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AsFound" sheetId="2" state="visible" r:id="rId3"/>
    <sheet name="AsLeft" sheetId="3" state="visible" r:id="rId4"/>
    <sheet name="OriginalData" sheetId="4" state="hidden" r:id="rId5"/>
    <sheet name="sheetPicture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41">
  <si>
    <t xml:space="preserve">Certificate of Calibration</t>
  </si>
  <si>
    <t xml:space="preserve">Pressure Gauge</t>
  </si>
  <si>
    <t xml:space="preserve">Certificate No.</t>
  </si>
  <si>
    <t xml:space="preserve">Date of Issue:</t>
  </si>
  <si>
    <t xml:space="preserve">Unit Under Test(UUT)</t>
  </si>
  <si>
    <t xml:space="preserve">Identity :</t>
  </si>
  <si>
    <t xml:space="preserve">Manufacture :</t>
  </si>
  <si>
    <t xml:space="preserve">Make</t>
  </si>
  <si>
    <t xml:space="preserve">Description :</t>
  </si>
  <si>
    <t xml:space="preserve">Location :</t>
  </si>
  <si>
    <t xml:space="preserve">Customer Address</t>
  </si>
  <si>
    <t xml:space="preserve">Model :</t>
  </si>
  <si>
    <t xml:space="preserve">Date of Calibration :</t>
  </si>
  <si>
    <t xml:space="preserve">Date of Calibration</t>
  </si>
  <si>
    <t xml:space="preserve">Serial Number :</t>
  </si>
  <si>
    <t xml:space="preserve">Next Calibration Due :</t>
  </si>
  <si>
    <t xml:space="preserve">Customer :</t>
  </si>
  <si>
    <t xml:space="preserve">Task Information</t>
  </si>
  <si>
    <t xml:space="preserve">Task Name :</t>
  </si>
  <si>
    <t xml:space="preserve">Range:</t>
  </si>
  <si>
    <t xml:space="preserve">Temperature :</t>
  </si>
  <si>
    <t xml:space="preserve">Accuracy:</t>
  </si>
  <si>
    <t xml:space="preserve">Humidity :</t>
  </si>
  <si>
    <t xml:space="preserve">Source:</t>
  </si>
  <si>
    <t xml:space="preserve">Operator :</t>
  </si>
  <si>
    <t xml:space="preserve">Measure:</t>
  </si>
  <si>
    <t xml:space="preserve">Cycles:</t>
  </si>
  <si>
    <t xml:space="preserve">References</t>
  </si>
  <si>
    <t xml:space="preserve">S/N</t>
  </si>
  <si>
    <t xml:space="preserve">Model</t>
  </si>
  <si>
    <t xml:space="preserve">Manufacturer</t>
  </si>
  <si>
    <t xml:space="preserve">CertificateSN</t>
  </si>
  <si>
    <t xml:space="preserve">Tolerance</t>
  </si>
  <si>
    <t xml:space="preserve">Expires</t>
  </si>
  <si>
    <t xml:space="preserve">Description</t>
  </si>
  <si>
    <t xml:space="preserve">Laboratory Representative</t>
  </si>
  <si>
    <t xml:space="preserve">Quality Representative</t>
  </si>
  <si>
    <t xml:space="preserve">Calibration Result</t>
  </si>
  <si>
    <t xml:space="preserve">AsFound</t>
  </si>
  <si>
    <t xml:space="preserve">MAX</t>
  </si>
  <si>
    <t xml:space="preserve">Indicator Error </t>
  </si>
  <si>
    <t xml:space="preserve">Hysteresis Error </t>
  </si>
  <si>
    <t xml:space="preserve">AsFound Data </t>
  </si>
  <si>
    <t xml:space="preserve">Certificate No.:</t>
  </si>
  <si>
    <t xml:space="preserve">Calibration Cycles 1</t>
  </si>
  <si>
    <t xml:space="preserve">No.</t>
  </si>
  <si>
    <t xml:space="preserve">Standard</t>
  </si>
  <si>
    <t xml:space="preserve">Indicator</t>
  </si>
  <si>
    <t xml:space="preserve">Hysteresis Error (%)</t>
  </si>
  <si>
    <t xml:space="preserve">Indicator Error (%)</t>
  </si>
  <si>
    <t xml:space="preserve">Result</t>
  </si>
  <si>
    <t xml:space="preserve">Asc.</t>
  </si>
  <si>
    <t xml:space="preserve">Des.</t>
  </si>
  <si>
    <t xml:space="preserve">Calibration Cycles 2</t>
  </si>
  <si>
    <t xml:space="preserve">Calibration Cycles 3</t>
  </si>
  <si>
    <t xml:space="preserve"> === As Found Calibration Data End === </t>
  </si>
  <si>
    <t xml:space="preserve">AsLeft</t>
  </si>
  <si>
    <t xml:space="preserve">AsLeft Data </t>
  </si>
  <si>
    <t xml:space="preserve"> === As Left Calibration Data End === </t>
  </si>
  <si>
    <t xml:space="preserve">TaskName</t>
  </si>
  <si>
    <t xml:space="preserve">P.Form</t>
  </si>
  <si>
    <t xml:space="preserve">Range</t>
  </si>
  <si>
    <t xml:space="preserve">Accuracy</t>
  </si>
  <si>
    <t xml:space="preserve">Source</t>
  </si>
  <si>
    <t xml:space="preserve">Measure</t>
  </si>
  <si>
    <t xml:space="preserve">Cycles</t>
  </si>
  <si>
    <t xml:space="preserve">SetPoint</t>
  </si>
  <si>
    <t xml:space="preserve">TaskState</t>
  </si>
  <si>
    <t xml:space="preserve">Humidity</t>
  </si>
  <si>
    <t xml:space="preserve">Temperature</t>
  </si>
  <si>
    <t xml:space="preserve">ExecuteDate</t>
  </si>
  <si>
    <t xml:space="preserve">[TaskInformation]</t>
  </si>
  <si>
    <t xml:space="preserve">[TaskName]</t>
  </si>
  <si>
    <t xml:space="preserve">[PForm]</t>
  </si>
  <si>
    <t xml:space="preserve">[Range]</t>
  </si>
  <si>
    <t xml:space="preserve">[Accuracy]</t>
  </si>
  <si>
    <t xml:space="preserve">[Source]</t>
  </si>
  <si>
    <t xml:space="preserve">[Measure]</t>
  </si>
  <si>
    <t xml:space="preserve">[Cycles]</t>
  </si>
  <si>
    <t xml:space="preserve">[SetPoint]</t>
  </si>
  <si>
    <t xml:space="preserve">[TaskState]</t>
  </si>
  <si>
    <t xml:space="preserve">[Humidity]</t>
  </si>
  <si>
    <t xml:space="preserve">[Temperature]</t>
  </si>
  <si>
    <t xml:space="preserve">[ExecuteDate]</t>
  </si>
  <si>
    <t xml:space="preserve">Instrument Information</t>
  </si>
  <si>
    <t xml:space="preserve">Certificate Number</t>
  </si>
  <si>
    <t xml:space="preserve">Customer Name</t>
  </si>
  <si>
    <t xml:space="preserve">Customer Reference</t>
  </si>
  <si>
    <t xml:space="preserve">Calibrated By</t>
  </si>
  <si>
    <t xml:space="preserve">Serial Number</t>
  </si>
  <si>
    <t xml:space="preserve">Identity</t>
  </si>
  <si>
    <t xml:space="preserve">Next Calibration Due</t>
  </si>
  <si>
    <t xml:space="preserve">Remarks</t>
  </si>
  <si>
    <t xml:space="preserve">Location</t>
  </si>
  <si>
    <t xml:space="preserve">[InstrumentInformation]</t>
  </si>
  <si>
    <t xml:space="preserve">[CertificateNumber]</t>
  </si>
  <si>
    <t xml:space="preserve">[CustomerName]</t>
  </si>
  <si>
    <t xml:space="preserve">[CustomerAddress]</t>
  </si>
  <si>
    <t xml:space="preserve">[CustomerReference]</t>
  </si>
  <si>
    <t xml:space="preserve">[CalibratedBy]</t>
  </si>
  <si>
    <t xml:space="preserve">[Description]</t>
  </si>
  <si>
    <t xml:space="preserve">[SerialNumber]</t>
  </si>
  <si>
    <t xml:space="preserve">[Identity]</t>
  </si>
  <si>
    <t xml:space="preserve">[Make]</t>
  </si>
  <si>
    <t xml:space="preserve">[Model]</t>
  </si>
  <si>
    <t xml:space="preserve">[DateOfCalibration]</t>
  </si>
  <si>
    <t xml:space="preserve">[NextCalibrationDue]</t>
  </si>
  <si>
    <t xml:space="preserve">[Remarks]</t>
  </si>
  <si>
    <t xml:space="preserve">[Location]</t>
  </si>
  <si>
    <t xml:space="preserve">Reference Information</t>
  </si>
  <si>
    <t xml:space="preserve">Serial No</t>
  </si>
  <si>
    <t xml:space="preserve">Certificate No</t>
  </si>
  <si>
    <t xml:space="preserve">[ReferenceInformation]</t>
  </si>
  <si>
    <t xml:space="preserve">[Description1]</t>
  </si>
  <si>
    <t xml:space="preserve">[Make1]</t>
  </si>
  <si>
    <t xml:space="preserve">[SerialNo1]</t>
  </si>
  <si>
    <t xml:space="preserve">[Tolerance1]</t>
  </si>
  <si>
    <t xml:space="preserve">[CertificateNo1]</t>
  </si>
  <si>
    <t xml:space="preserve">[Expires]</t>
  </si>
  <si>
    <t xml:space="preserve">Calibration Report</t>
  </si>
  <si>
    <t xml:space="preserve">Indicato rError Tolerance</t>
  </si>
  <si>
    <t xml:space="preserve">Indicator Error MAX</t>
  </si>
  <si>
    <t xml:space="preserve">Hysteresis Error Tolerance</t>
  </si>
  <si>
    <t xml:space="preserve">Hysteresis Error MAX</t>
  </si>
  <si>
    <t xml:space="preserve">[AsFoundResult]</t>
  </si>
  <si>
    <t xml:space="preserve">[IndicatorErrorTolerance]</t>
  </si>
  <si>
    <t xml:space="preserve">[IndicatorErrorMAX]</t>
  </si>
  <si>
    <t xml:space="preserve">[HysteresisErrorTolerance]</t>
  </si>
  <si>
    <t xml:space="preserve">[HysteresisErrorMAX]</t>
  </si>
  <si>
    <t xml:space="preserve">[AsLeftResult]</t>
  </si>
  <si>
    <t xml:space="preserve">[AsFoundCycles1Unit1]</t>
  </si>
  <si>
    <t xml:space="preserve">Standrad</t>
  </si>
  <si>
    <t xml:space="preserve">Hysteresis Error</t>
  </si>
  <si>
    <t xml:space="preserve">Indicator Error</t>
  </si>
  <si>
    <t xml:space="preserve">[AsFoundCycles1Data1]</t>
  </si>
  <si>
    <t xml:space="preserve">[AsFoundCycles1Data2]</t>
  </si>
  <si>
    <t xml:space="preserve">[AsFoundCycles1Data3]</t>
  </si>
  <si>
    <t xml:space="preserve">[AsFoundCycles1Data4]</t>
  </si>
  <si>
    <t xml:space="preserve">[AsFoundCycles1Data5]</t>
  </si>
  <si>
    <t xml:space="preserve">[AsFoundCycles1Data6]</t>
  </si>
  <si>
    <t xml:space="preserve">[AsFoundCycles1Data7]</t>
  </si>
  <si>
    <t xml:space="preserve">[AsFoundCycles1Data8]</t>
  </si>
  <si>
    <t xml:space="preserve">[AsFoundCycles1Data9]</t>
  </si>
  <si>
    <t xml:space="preserve">[AsFoundCycles1Data10]</t>
  </si>
  <si>
    <t xml:space="preserve">[AsFoundCycles1Data11]</t>
  </si>
  <si>
    <t xml:space="preserve">[AsFoundCycles1Data12]</t>
  </si>
  <si>
    <t xml:space="preserve">[AsFoundCycles1Data13]</t>
  </si>
  <si>
    <t xml:space="preserve">[AsFoundCycles1Data14]</t>
  </si>
  <si>
    <t xml:space="preserve">[AsFoundCycles1Data15]</t>
  </si>
  <si>
    <t xml:space="preserve">[AsFoundCycles1Data16]</t>
  </si>
  <si>
    <t xml:space="preserve">[AsFoundCycles1Data17]</t>
  </si>
  <si>
    <t xml:space="preserve">[AsFoundCycles2Unit1]</t>
  </si>
  <si>
    <t xml:space="preserve">[AsFoundCycles2Data1]</t>
  </si>
  <si>
    <t xml:space="preserve">[AsFoundCycles2Data2]</t>
  </si>
  <si>
    <t xml:space="preserve">[AsFoundCycles2Data3]</t>
  </si>
  <si>
    <t xml:space="preserve">[AsFoundCycles2Data4]</t>
  </si>
  <si>
    <t xml:space="preserve">[AsFoundCycles2Data5]</t>
  </si>
  <si>
    <t xml:space="preserve">[AsFoundCycles2Data6]</t>
  </si>
  <si>
    <t xml:space="preserve">[AsFoundCycles2Data7]</t>
  </si>
  <si>
    <t xml:space="preserve">[AsFoundCycles2Data8]</t>
  </si>
  <si>
    <t xml:space="preserve">[AsFoundCycles2Data9]</t>
  </si>
  <si>
    <t xml:space="preserve">[AsFoundCycles2Data10]</t>
  </si>
  <si>
    <t xml:space="preserve">[AsFoundCycles2Data11]</t>
  </si>
  <si>
    <t xml:space="preserve">[AsFoundCycles2Data12]</t>
  </si>
  <si>
    <t xml:space="preserve">[AsFoundCycles2Data13]</t>
  </si>
  <si>
    <t xml:space="preserve">[AsFoundCycles2Data14]</t>
  </si>
  <si>
    <t xml:space="preserve">[AsFoundCycles2Data15]</t>
  </si>
  <si>
    <t xml:space="preserve">[AsFoundCycles2Data16]</t>
  </si>
  <si>
    <t xml:space="preserve">[AsFoundCycles2Data17]</t>
  </si>
  <si>
    <t xml:space="preserve">[AsFoundCycles3Unit1]</t>
  </si>
  <si>
    <t xml:space="preserve">[AsFoundCycles3Data1]</t>
  </si>
  <si>
    <t xml:space="preserve">[AsFoundCycles3Data2]</t>
  </si>
  <si>
    <t xml:space="preserve">[AsFoundCycles3Data3]</t>
  </si>
  <si>
    <t xml:space="preserve">[AsFoundCycles3Data4]</t>
  </si>
  <si>
    <t xml:space="preserve">[AsFoundCycles3Data5]</t>
  </si>
  <si>
    <t xml:space="preserve">[AsFoundCycles3Data6]</t>
  </si>
  <si>
    <t xml:space="preserve">[AsFoundCycles3Data7]</t>
  </si>
  <si>
    <t xml:space="preserve">[AsFoundCycles3Data8]</t>
  </si>
  <si>
    <t xml:space="preserve">[AsFoundCycles3Data9]</t>
  </si>
  <si>
    <t xml:space="preserve">[AsFoundCycles3Data10]</t>
  </si>
  <si>
    <t xml:space="preserve">[AsFoundCycles3Data11]</t>
  </si>
  <si>
    <t xml:space="preserve">[AsFoundCycles3Data12]</t>
  </si>
  <si>
    <t xml:space="preserve">[AsFoundCycles3Data13]</t>
  </si>
  <si>
    <t xml:space="preserve">[AsFoundCycles3Data14]</t>
  </si>
  <si>
    <t xml:space="preserve">[AsFoundCycles3Data15]</t>
  </si>
  <si>
    <t xml:space="preserve">[AsFoundCycles3Data16]</t>
  </si>
  <si>
    <t xml:space="preserve">[AsFoundCycles3Data17]</t>
  </si>
  <si>
    <t xml:space="preserve">[AsLeftCycles1Unit1]</t>
  </si>
  <si>
    <t xml:space="preserve">[AsLeftCycles1Data1]</t>
  </si>
  <si>
    <t xml:space="preserve">[AsLeftCycles1Data2]</t>
  </si>
  <si>
    <t xml:space="preserve">[AsLeftCycles1Data3]</t>
  </si>
  <si>
    <t xml:space="preserve">[AsLeftCycles1Data4]</t>
  </si>
  <si>
    <t xml:space="preserve">[AsLeftCycles1Data5]</t>
  </si>
  <si>
    <t xml:space="preserve">[AsLeftCycles1Data6]</t>
  </si>
  <si>
    <t xml:space="preserve">[AsLeftCycles1Data7]</t>
  </si>
  <si>
    <t xml:space="preserve">[AsLeftCycles1Data8]</t>
  </si>
  <si>
    <t xml:space="preserve">[AsLeftCycles1Data9]</t>
  </si>
  <si>
    <t xml:space="preserve">[AsLeftCycles1Data10]</t>
  </si>
  <si>
    <t xml:space="preserve">[AsLeftCycles1Data11]</t>
  </si>
  <si>
    <t xml:space="preserve">[AsLeftCycles1Data12]</t>
  </si>
  <si>
    <t xml:space="preserve">[AsLeftCycles1Data13]</t>
  </si>
  <si>
    <t xml:space="preserve">[AsLeftCycles1Data14]</t>
  </si>
  <si>
    <t xml:space="preserve">[AsLeftCycles1Data15]</t>
  </si>
  <si>
    <t xml:space="preserve">[AsLeftCycles1Data16]</t>
  </si>
  <si>
    <t xml:space="preserve">[AsLeftCycles1Data17]</t>
  </si>
  <si>
    <t xml:space="preserve">[AsLeftCycles2Unit1]</t>
  </si>
  <si>
    <t xml:space="preserve">[AsLeftCycles2Data1]</t>
  </si>
  <si>
    <t xml:space="preserve">[AsLeftCycles2Data2]</t>
  </si>
  <si>
    <t xml:space="preserve">[AsLeftCycles2Data3]</t>
  </si>
  <si>
    <t xml:space="preserve">[AsLeftCycles2Data4]</t>
  </si>
  <si>
    <t xml:space="preserve">[AsLeftCycles2Data5]</t>
  </si>
  <si>
    <t xml:space="preserve">[AsLeftCycles2Data6]</t>
  </si>
  <si>
    <t xml:space="preserve">[AsLeftCycles2Data7]</t>
  </si>
  <si>
    <t xml:space="preserve">[AsLeftCycles2Data8]</t>
  </si>
  <si>
    <t xml:space="preserve">[AsLeftCycles2Data9]</t>
  </si>
  <si>
    <t xml:space="preserve">[AsLeftCycles2Data10]</t>
  </si>
  <si>
    <t xml:space="preserve">[AsLeftCycles2Data11]</t>
  </si>
  <si>
    <t xml:space="preserve">[AsLeftCycles2Data12]</t>
  </si>
  <si>
    <t xml:space="preserve">[AsLeftCycles2Data13]</t>
  </si>
  <si>
    <t xml:space="preserve">[AsLeftCycles2Data14]</t>
  </si>
  <si>
    <t xml:space="preserve">[AsLeftCycles2Data15]</t>
  </si>
  <si>
    <t xml:space="preserve">[AsLeftCycles2Data16]</t>
  </si>
  <si>
    <t xml:space="preserve">[AsLeftCycles2Data17]</t>
  </si>
  <si>
    <t xml:space="preserve">[AsLeftCycles3Unit1]</t>
  </si>
  <si>
    <t xml:space="preserve">[AsLeftCycles3Data1]</t>
  </si>
  <si>
    <t xml:space="preserve">[AsLeftCycles3Data2]</t>
  </si>
  <si>
    <t xml:space="preserve">[AsLeftCycles3Data3]</t>
  </si>
  <si>
    <t xml:space="preserve">[AsLeftCycles3Data4]</t>
  </si>
  <si>
    <t xml:space="preserve">[AsLeftCycles3Data5]</t>
  </si>
  <si>
    <t xml:space="preserve">[AsLeftCycles3Data6]</t>
  </si>
  <si>
    <t xml:space="preserve">[AsLeftCycles3Data7]</t>
  </si>
  <si>
    <t xml:space="preserve">[AsLeftCycles3Data8]</t>
  </si>
  <si>
    <t xml:space="preserve">[AsLeftCycles3Data9]</t>
  </si>
  <si>
    <t xml:space="preserve">[AsLeftCycles3Data10]</t>
  </si>
  <si>
    <t xml:space="preserve">[AsLeftCycles3Data11]</t>
  </si>
  <si>
    <t xml:space="preserve">[AsLeftCycles3Data12]</t>
  </si>
  <si>
    <t xml:space="preserve">[AsLeftCycles3Data13]</t>
  </si>
  <si>
    <t xml:space="preserve">[AsLeftCycles3Data14]</t>
  </si>
  <si>
    <t xml:space="preserve">[AsLeftCycles3Data15]</t>
  </si>
  <si>
    <t xml:space="preserve">[AsLeftCycles3Data16]</t>
  </si>
  <si>
    <t xml:space="preserve">[AsLeftCycles3Data17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1"/>
      <color rgb="FFFFFFFF"/>
      <name val="Calibri"/>
      <family val="2"/>
    </font>
    <font>
      <b val="true"/>
      <sz val="11"/>
      <color rgb="FF003366"/>
      <name val="Calibri"/>
      <family val="2"/>
    </font>
    <font>
      <sz val="11"/>
      <color rgb="FFFF0000"/>
      <name val="Calibri"/>
      <family val="2"/>
    </font>
    <font>
      <sz val="11"/>
      <color rgb="FFFF9900"/>
      <name val="Calibri"/>
      <family val="2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18"/>
      <color rgb="FF000000"/>
      <name val="Century Gothic"/>
      <family val="2"/>
    </font>
    <font>
      <b val="true"/>
      <sz val="14"/>
      <color rgb="FF000000"/>
      <name val="Century Gothic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宋体"/>
      <family val="0"/>
      <charset val="134"/>
    </font>
    <font>
      <sz val="10"/>
      <name val="Century Gothic"/>
      <family val="2"/>
    </font>
    <font>
      <b val="true"/>
      <sz val="16"/>
      <color rgb="FF000000"/>
      <name val="Century Gothic"/>
      <family val="2"/>
    </font>
    <font>
      <sz val="11"/>
      <color rgb="FF000000"/>
      <name val="Arial Unicode MS"/>
      <family val="2"/>
      <charset val="134"/>
    </font>
    <font>
      <b val="true"/>
      <sz val="16"/>
      <color rgb="FF000000"/>
      <name val="Arial Unicode MS"/>
      <family val="2"/>
      <charset val="134"/>
    </font>
    <font>
      <sz val="11"/>
      <color rgb="FF000000"/>
      <name val="Century Gothic"/>
      <family val="2"/>
    </font>
    <font>
      <sz val="16"/>
      <color rgb="FF000000"/>
      <name val="Arial Unicode MS"/>
      <family val="2"/>
      <charset val="13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1" applyFont="true" applyBorder="true" applyAlignment="false" applyProtection="false"/>
    <xf numFmtId="164" fontId="5" fillId="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5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" xfId="20"/>
    <cellStyle name="㼿" xfId="21"/>
    <cellStyle name="㼿‿‿㼿㼿㼿㼠" xfId="22"/>
    <cellStyle name="㼿㼠" xfId="23"/>
    <cellStyle name="㼿㼿" xfId="24"/>
    <cellStyle name="㼿㼿?" xfId="25"/>
    <cellStyle name="㼿㼿㼿㼠" xfId="26"/>
    <cellStyle name="常规 2" xfId="27"/>
    <cellStyle name="常规 2 2" xfId="28"/>
    <cellStyle name="常规 3" xfId="29"/>
  </cellStyles>
  <dxfs count="2"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570240</xdr:colOff>
      <xdr:row>2</xdr:row>
      <xdr:rowOff>2865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269280" y="257040"/>
          <a:ext cx="1949400" cy="78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8</xdr:col>
      <xdr:colOff>120600</xdr:colOff>
      <xdr:row>22</xdr:row>
      <xdr:rowOff>133560</xdr:rowOff>
    </xdr:to>
    <xdr:pic>
      <xdr:nvPicPr>
        <xdr:cNvPr id="1" name="图片 2" descr=""/>
        <xdr:cNvPicPr/>
      </xdr:nvPicPr>
      <xdr:blipFill>
        <a:blip r:embed="rId1"/>
        <a:stretch/>
      </xdr:blipFill>
      <xdr:spPr>
        <a:xfrm>
          <a:off x="0" y="2656080"/>
          <a:ext cx="7167960" cy="21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</xdr:row>
      <xdr:rowOff>0</xdr:rowOff>
    </xdr:from>
    <xdr:to>
      <xdr:col>8</xdr:col>
      <xdr:colOff>120600</xdr:colOff>
      <xdr:row>59</xdr:row>
      <xdr:rowOff>133200</xdr:rowOff>
    </xdr:to>
    <xdr:pic>
      <xdr:nvPicPr>
        <xdr:cNvPr id="2" name="图片 3" descr=""/>
        <xdr:cNvPicPr/>
      </xdr:nvPicPr>
      <xdr:blipFill>
        <a:blip r:embed="rId2"/>
        <a:stretch/>
      </xdr:blipFill>
      <xdr:spPr>
        <a:xfrm>
          <a:off x="0" y="9780840"/>
          <a:ext cx="716796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</xdr:row>
      <xdr:rowOff>0</xdr:rowOff>
    </xdr:from>
    <xdr:to>
      <xdr:col>8</xdr:col>
      <xdr:colOff>120600</xdr:colOff>
      <xdr:row>96</xdr:row>
      <xdr:rowOff>133200</xdr:rowOff>
    </xdr:to>
    <xdr:pic>
      <xdr:nvPicPr>
        <xdr:cNvPr id="3" name="图片 4" descr=""/>
        <xdr:cNvPicPr/>
      </xdr:nvPicPr>
      <xdr:blipFill>
        <a:blip r:embed="rId3"/>
        <a:stretch/>
      </xdr:blipFill>
      <xdr:spPr>
        <a:xfrm>
          <a:off x="0" y="16886520"/>
          <a:ext cx="7167960" cy="21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9</xdr:col>
      <xdr:colOff>250200</xdr:colOff>
      <xdr:row>22</xdr:row>
      <xdr:rowOff>133200</xdr:rowOff>
    </xdr:to>
    <xdr:pic>
      <xdr:nvPicPr>
        <xdr:cNvPr id="4" name="图片 1" descr=""/>
        <xdr:cNvPicPr/>
      </xdr:nvPicPr>
      <xdr:blipFill>
        <a:blip r:embed="rId1"/>
        <a:stretch/>
      </xdr:blipFill>
      <xdr:spPr>
        <a:xfrm>
          <a:off x="9360" y="2586960"/>
          <a:ext cx="716760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9</xdr:col>
      <xdr:colOff>250200</xdr:colOff>
      <xdr:row>59</xdr:row>
      <xdr:rowOff>133560</xdr:rowOff>
    </xdr:to>
    <xdr:pic>
      <xdr:nvPicPr>
        <xdr:cNvPr id="5" name="图片 2" descr=""/>
        <xdr:cNvPicPr/>
      </xdr:nvPicPr>
      <xdr:blipFill>
        <a:blip r:embed="rId2"/>
        <a:stretch/>
      </xdr:blipFill>
      <xdr:spPr>
        <a:xfrm>
          <a:off x="9360" y="9740160"/>
          <a:ext cx="7167600" cy="21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9</xdr:col>
      <xdr:colOff>250200</xdr:colOff>
      <xdr:row>96</xdr:row>
      <xdr:rowOff>133560</xdr:rowOff>
    </xdr:to>
    <xdr:pic>
      <xdr:nvPicPr>
        <xdr:cNvPr id="6" name="图片 3" descr=""/>
        <xdr:cNvPicPr/>
      </xdr:nvPicPr>
      <xdr:blipFill>
        <a:blip r:embed="rId3"/>
        <a:stretch/>
      </xdr:blipFill>
      <xdr:spPr>
        <a:xfrm>
          <a:off x="9360" y="16807680"/>
          <a:ext cx="7167600" cy="219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9.99"/>
    <col collapsed="false" customWidth="true" hidden="false" outlineLevel="0" max="3" min="3" style="0" width="7.24"/>
    <col collapsed="false" customWidth="true" hidden="false" outlineLevel="0" max="4" min="4" style="0" width="10.99"/>
    <col collapsed="false" customWidth="true" hidden="false" outlineLevel="0" max="8" min="7" style="0" width="8.25"/>
    <col collapsed="false" customWidth="true" hidden="false" outlineLevel="0" max="9" min="9" style="0" width="9.12"/>
    <col collapsed="false" customWidth="true" hidden="false" outlineLevel="0" max="11" min="11" style="0" width="7.87"/>
    <col collapsed="false" customWidth="true" hidden="false" outlineLevel="0" max="12" min="12" style="0" width="8.62"/>
    <col collapsed="false" customWidth="true" hidden="false" outlineLevel="0" max="13" min="13" style="0" width="8.75"/>
    <col collapsed="false" customWidth="true" hidden="false" outlineLevel="0" max="14" min="14" style="0" width="5.75"/>
  </cols>
  <sheetData>
    <row r="1" customFormat="false" ht="20.25" hidden="false" customHeight="true" outlineLevel="0" collapsed="false"/>
    <row r="2" customFormat="false" ht="39" hidden="false" customHeight="true" outlineLevel="0" collapsed="false">
      <c r="A2" s="1"/>
      <c r="B2" s="1"/>
      <c r="C2" s="1"/>
      <c r="D2" s="2"/>
      <c r="E2" s="3" t="s">
        <v>0</v>
      </c>
      <c r="F2" s="3"/>
      <c r="G2" s="3"/>
      <c r="H2" s="3"/>
      <c r="I2" s="3"/>
      <c r="J2" s="3"/>
      <c r="K2" s="4"/>
      <c r="L2" s="4"/>
      <c r="M2" s="4"/>
      <c r="N2" s="4"/>
    </row>
    <row r="3" customFormat="false" ht="39" hidden="false" customHeight="true" outlineLevel="0" collapsed="false">
      <c r="A3" s="1"/>
      <c r="B3" s="1"/>
      <c r="C3" s="1"/>
      <c r="D3" s="1"/>
      <c r="E3" s="5" t="s">
        <v>1</v>
      </c>
      <c r="F3" s="5"/>
      <c r="G3" s="5"/>
      <c r="H3" s="5"/>
      <c r="I3" s="5"/>
      <c r="J3" s="5"/>
      <c r="K3" s="4"/>
      <c r="L3" s="4"/>
      <c r="M3" s="4"/>
      <c r="N3" s="4"/>
      <c r="O3" s="6"/>
    </row>
    <row r="4" customFormat="false" ht="26.25" hidden="false" customHeight="true" outlineLevel="0" collapsed="false">
      <c r="A4" s="7" t="s">
        <v>2</v>
      </c>
      <c r="B4" s="7"/>
      <c r="C4" s="8" t="str">
        <f aca="false">IF(OriginalData!B6="","",OriginalData!B6)</f>
        <v>[CertificateNumber]</v>
      </c>
      <c r="D4" s="8"/>
      <c r="E4" s="9"/>
      <c r="F4" s="7"/>
      <c r="G4" s="7"/>
      <c r="H4" s="8"/>
      <c r="I4" s="8"/>
      <c r="J4" s="10" t="s">
        <v>3</v>
      </c>
      <c r="K4" s="10"/>
      <c r="L4" s="11" t="str">
        <f aca="false">IF(OriginalData!M3="","",OriginalData!M3)</f>
        <v>[ExecuteDate]</v>
      </c>
      <c r="M4" s="11"/>
      <c r="N4" s="11"/>
    </row>
    <row r="5" customFormat="false" ht="26.25" hidden="false" customHeight="true" outlineLevel="0" collapsed="false">
      <c r="A5" s="12"/>
      <c r="B5" s="12"/>
      <c r="C5" s="13"/>
      <c r="D5" s="13"/>
      <c r="E5" s="14"/>
      <c r="F5" s="12"/>
      <c r="G5" s="12"/>
      <c r="H5" s="13"/>
      <c r="I5" s="13"/>
      <c r="J5" s="15"/>
      <c r="K5" s="15"/>
      <c r="L5" s="16"/>
      <c r="M5" s="16"/>
      <c r="N5" s="16"/>
    </row>
    <row r="6" customFormat="false" ht="18" hidden="false" customHeight="false" outlineLevel="0" collapsed="false">
      <c r="A6" s="1"/>
      <c r="B6" s="17" t="s">
        <v>4</v>
      </c>
      <c r="C6" s="17"/>
      <c r="D6" s="17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customFormat="false" ht="13.5" hidden="false" customHeight="false" outlineLevel="0" collapsed="false">
      <c r="A7" s="1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customFormat="false" ht="14.25" hidden="false" customHeight="false" outlineLevel="0" collapsed="false">
      <c r="A8" s="18"/>
      <c r="B8" s="15" t="s">
        <v>5</v>
      </c>
      <c r="C8" s="15"/>
      <c r="D8" s="19" t="str">
        <f aca="false">IF(OriginalData!I6="","",OriginalData!I6)</f>
        <v>[Identity]</v>
      </c>
      <c r="E8" s="18"/>
      <c r="F8" s="20"/>
      <c r="G8" s="18"/>
      <c r="H8" s="15" t="s">
        <v>6</v>
      </c>
      <c r="I8" s="15" t="s">
        <v>7</v>
      </c>
      <c r="J8" s="19" t="str">
        <f aca="false">IF(OriginalData!J6="","",OriginalData!J6)</f>
        <v>[Make]</v>
      </c>
      <c r="K8" s="18"/>
      <c r="L8" s="1"/>
      <c r="M8" s="18"/>
      <c r="N8" s="18"/>
    </row>
    <row r="9" customFormat="false" ht="18" hidden="false" customHeight="true" outlineLevel="0" collapsed="false">
      <c r="A9" s="18"/>
      <c r="B9" s="21"/>
      <c r="C9" s="21"/>
      <c r="D9" s="19"/>
      <c r="E9" s="18"/>
      <c r="F9" s="18"/>
      <c r="G9" s="18"/>
      <c r="H9" s="15"/>
      <c r="I9" s="15"/>
      <c r="J9" s="18"/>
      <c r="K9" s="18"/>
      <c r="L9" s="1"/>
      <c r="M9" s="18"/>
      <c r="N9" s="18"/>
    </row>
    <row r="10" customFormat="false" ht="14.25" hidden="false" customHeight="false" outlineLevel="0" collapsed="false">
      <c r="A10" s="1"/>
      <c r="B10" s="15" t="s">
        <v>8</v>
      </c>
      <c r="C10" s="15"/>
      <c r="D10" s="19" t="str">
        <f aca="false">IF(OriginalData!G6="","",OriginalData!G6)</f>
        <v>[Description]</v>
      </c>
      <c r="E10" s="1"/>
      <c r="F10" s="18"/>
      <c r="G10" s="18"/>
      <c r="H10" s="15" t="s">
        <v>9</v>
      </c>
      <c r="I10" s="15" t="s">
        <v>10</v>
      </c>
      <c r="J10" s="19" t="str">
        <f aca="false">IF(OriginalData!O6="","",OriginalData!O6)</f>
        <v>[Location]</v>
      </c>
      <c r="K10" s="18"/>
      <c r="L10" s="1"/>
      <c r="M10" s="18"/>
      <c r="N10" s="18"/>
    </row>
    <row r="11" customFormat="false" ht="18" hidden="false" customHeight="true" outlineLevel="0" collapsed="false">
      <c r="A11" s="1"/>
      <c r="B11" s="15"/>
      <c r="C11" s="15"/>
      <c r="D11" s="19"/>
      <c r="E11" s="18"/>
      <c r="F11" s="18"/>
      <c r="G11" s="18"/>
      <c r="H11" s="18"/>
      <c r="I11" s="19"/>
      <c r="J11" s="18"/>
      <c r="K11" s="18"/>
      <c r="L11" s="1"/>
      <c r="M11" s="18"/>
      <c r="N11" s="18"/>
    </row>
    <row r="12" customFormat="false" ht="14.25" hidden="false" customHeight="false" outlineLevel="0" collapsed="false">
      <c r="A12" s="1"/>
      <c r="B12" s="15" t="s">
        <v>11</v>
      </c>
      <c r="C12" s="15"/>
      <c r="D12" s="19" t="str">
        <f aca="false">IF(OriginalData!K6="","",OriginalData!K6)</f>
        <v>[Model]</v>
      </c>
      <c r="E12" s="18"/>
      <c r="F12" s="18"/>
      <c r="G12" s="18"/>
      <c r="H12" s="15" t="s">
        <v>12</v>
      </c>
      <c r="I12" s="15" t="s">
        <v>13</v>
      </c>
      <c r="J12" s="19" t="str">
        <f aca="false">IF(OriginalData!L6="","",OriginalData!L6)</f>
        <v>[DateOfCalibration]</v>
      </c>
      <c r="K12" s="18"/>
      <c r="L12" s="1"/>
      <c r="M12" s="18"/>
      <c r="N12" s="18"/>
    </row>
    <row r="13" customFormat="false" ht="18" hidden="false" customHeight="true" outlineLevel="0" collapsed="false">
      <c r="A13" s="1"/>
      <c r="B13" s="21"/>
      <c r="C13" s="21"/>
      <c r="D13" s="19"/>
      <c r="E13" s="22"/>
      <c r="F13" s="22"/>
      <c r="G13" s="18"/>
      <c r="H13" s="15"/>
      <c r="I13" s="15"/>
      <c r="J13" s="18"/>
      <c r="K13" s="18"/>
      <c r="L13" s="1"/>
      <c r="M13" s="18"/>
      <c r="N13" s="18"/>
    </row>
    <row r="14" customFormat="false" ht="14.25" hidden="false" customHeight="false" outlineLevel="0" collapsed="false">
      <c r="A14" s="1"/>
      <c r="B14" s="15" t="s">
        <v>14</v>
      </c>
      <c r="C14" s="15"/>
      <c r="D14" s="19" t="str">
        <f aca="false">IF(OriginalData!H6="","",OriginalData!H6)</f>
        <v>[SerialNumber]</v>
      </c>
      <c r="E14" s="18"/>
      <c r="F14" s="18"/>
      <c r="G14" s="15" t="s">
        <v>15</v>
      </c>
      <c r="H14" s="15"/>
      <c r="I14" s="15"/>
      <c r="J14" s="19" t="str">
        <f aca="false">IF(OriginalData!M6="","",OriginalData!M6)</f>
        <v>[NextCalibrationDue]</v>
      </c>
      <c r="K14" s="18"/>
      <c r="L14" s="1"/>
      <c r="M14" s="16"/>
      <c r="N14" s="1"/>
    </row>
    <row r="15" customFormat="false" ht="18" hidden="false" customHeight="true" outlineLevel="0" collapsed="false">
      <c r="A15" s="1"/>
      <c r="B15" s="21"/>
      <c r="C15" s="23"/>
      <c r="D15" s="19"/>
      <c r="E15" s="24"/>
      <c r="F15" s="24"/>
      <c r="G15" s="18"/>
      <c r="H15" s="18"/>
      <c r="I15" s="18"/>
      <c r="J15" s="1"/>
      <c r="K15" s="1"/>
      <c r="L15" s="1"/>
      <c r="M15" s="1"/>
      <c r="N15" s="1"/>
    </row>
    <row r="16" customFormat="false" ht="18" hidden="false" customHeight="false" outlineLevel="0" collapsed="false">
      <c r="A16" s="1"/>
      <c r="B16" s="15" t="s">
        <v>16</v>
      </c>
      <c r="C16" s="15"/>
      <c r="D16" s="19" t="str">
        <f aca="false">IF(OriginalData!C6="","",OriginalData!C6)</f>
        <v>[CustomerName]</v>
      </c>
      <c r="E16" s="24"/>
      <c r="F16" s="24"/>
      <c r="G16" s="18"/>
      <c r="H16" s="18"/>
      <c r="I16" s="18"/>
      <c r="J16" s="1"/>
      <c r="K16" s="1"/>
      <c r="L16" s="1"/>
      <c r="M16" s="18"/>
      <c r="N16" s="1"/>
    </row>
    <row r="17" customFormat="false" ht="18" hidden="false" customHeight="false" outlineLevel="0" collapsed="false">
      <c r="A17" s="1"/>
      <c r="B17" s="23"/>
      <c r="C17" s="19"/>
      <c r="D17" s="18"/>
      <c r="E17" s="24"/>
      <c r="F17" s="24"/>
      <c r="G17" s="18"/>
      <c r="H17" s="18"/>
      <c r="I17" s="18"/>
      <c r="J17" s="1"/>
      <c r="K17" s="1"/>
      <c r="L17" s="1"/>
      <c r="M17" s="18"/>
      <c r="N17" s="18"/>
    </row>
    <row r="18" customFormat="false" ht="13.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</row>
    <row r="19" customFormat="false" ht="18" hidden="false" customHeight="false" outlineLevel="0" collapsed="false">
      <c r="A19" s="18"/>
      <c r="B19" s="25" t="s">
        <v>17</v>
      </c>
      <c r="C19" s="25"/>
      <c r="D19" s="25"/>
      <c r="E19" s="1"/>
      <c r="F19" s="1"/>
      <c r="G19" s="1"/>
      <c r="H19" s="1"/>
      <c r="I19" s="1"/>
      <c r="J19" s="1"/>
      <c r="K19" s="18"/>
      <c r="L19" s="18"/>
      <c r="M19" s="18"/>
      <c r="N19" s="18"/>
    </row>
    <row r="20" customFormat="false" ht="18" hidden="false" customHeight="true" outlineLevel="0" collapsed="false">
      <c r="A20" s="18"/>
      <c r="B20" s="1"/>
      <c r="C20" s="1"/>
      <c r="D20" s="1"/>
      <c r="E20" s="1"/>
      <c r="F20" s="1"/>
      <c r="G20" s="1"/>
      <c r="H20" s="1"/>
      <c r="I20" s="1"/>
      <c r="J20" s="1"/>
      <c r="K20" s="18"/>
      <c r="L20" s="18"/>
      <c r="M20" s="18"/>
      <c r="N20" s="18"/>
    </row>
    <row r="21" customFormat="false" ht="15" hidden="false" customHeight="false" outlineLevel="0" collapsed="false">
      <c r="A21" s="18"/>
      <c r="B21" s="26" t="s">
        <v>18</v>
      </c>
      <c r="C21" s="26"/>
      <c r="D21" s="19" t="str">
        <f aca="false">IF(OriginalData!B3="","",OriginalData!B3)</f>
        <v>[TaskName]</v>
      </c>
      <c r="E21" s="18"/>
      <c r="F21" s="18"/>
      <c r="G21" s="18"/>
      <c r="H21" s="1"/>
      <c r="I21" s="27" t="s">
        <v>19</v>
      </c>
      <c r="J21" s="19" t="str">
        <f aca="false">IF(OriginalData!D3="","",OriginalData!D3)</f>
        <v>[Range]</v>
      </c>
      <c r="K21" s="18"/>
      <c r="L21" s="18"/>
      <c r="M21" s="18"/>
      <c r="N21" s="18"/>
    </row>
    <row r="22" customFormat="false" ht="18" hidden="false" customHeight="true" outlineLevel="0" collapsed="false">
      <c r="A22" s="18"/>
      <c r="B22" s="18"/>
      <c r="C22" s="21"/>
      <c r="D22" s="19"/>
      <c r="E22" s="18"/>
      <c r="F22" s="18"/>
      <c r="G22" s="18"/>
      <c r="H22" s="1"/>
      <c r="I22" s="1"/>
      <c r="J22" s="18"/>
      <c r="K22" s="18"/>
      <c r="L22" s="18"/>
      <c r="M22" s="18"/>
      <c r="N22" s="18"/>
    </row>
    <row r="23" customFormat="false" ht="18" hidden="false" customHeight="true" outlineLevel="0" collapsed="false">
      <c r="A23" s="18"/>
      <c r="B23" s="15" t="s">
        <v>20</v>
      </c>
      <c r="C23" s="15"/>
      <c r="D23" s="19" t="str">
        <f aca="false">IF(OriginalData!L3="","",OriginalData!L3)</f>
        <v>[Temperature]</v>
      </c>
      <c r="E23" s="18"/>
      <c r="F23" s="18"/>
      <c r="G23" s="18"/>
      <c r="H23" s="1"/>
      <c r="I23" s="27" t="s">
        <v>21</v>
      </c>
      <c r="J23" s="19" t="str">
        <f aca="false">IF(OriginalData!E3="","",OriginalData!E3)</f>
        <v>[Accuracy]</v>
      </c>
      <c r="K23" s="18"/>
      <c r="L23" s="18"/>
      <c r="M23" s="18"/>
      <c r="N23" s="18"/>
    </row>
    <row r="24" customFormat="false" ht="18" hidden="false" customHeight="true" outlineLevel="0" collapsed="false">
      <c r="A24" s="18"/>
      <c r="B24" s="18"/>
      <c r="C24" s="21"/>
      <c r="D24" s="19"/>
      <c r="E24" s="18"/>
      <c r="F24" s="18"/>
      <c r="G24" s="18"/>
      <c r="H24" s="1"/>
      <c r="I24" s="1"/>
      <c r="J24" s="18"/>
      <c r="K24" s="18"/>
      <c r="L24" s="18"/>
      <c r="M24" s="18"/>
      <c r="N24" s="18"/>
    </row>
    <row r="25" customFormat="false" ht="15" hidden="false" customHeight="false" outlineLevel="0" collapsed="false">
      <c r="A25" s="18"/>
      <c r="B25" s="18"/>
      <c r="C25" s="26" t="s">
        <v>22</v>
      </c>
      <c r="D25" s="19" t="str">
        <f aca="false">IF(OriginalData!K3="","",OriginalData!K3)</f>
        <v>[Humidity]</v>
      </c>
      <c r="E25" s="18"/>
      <c r="F25" s="18"/>
      <c r="G25" s="18"/>
      <c r="H25" s="1"/>
      <c r="I25" s="27" t="s">
        <v>23</v>
      </c>
      <c r="J25" s="19" t="str">
        <f aca="false">IF(OriginalData!F3="","",OriginalData!F3)</f>
        <v>[Source]</v>
      </c>
      <c r="K25" s="18"/>
      <c r="L25" s="18"/>
      <c r="M25" s="18"/>
      <c r="N25" s="18"/>
    </row>
    <row r="26" customFormat="false" ht="14.25" hidden="false" customHeight="false" outlineLevel="0" collapsed="false">
      <c r="A26" s="18"/>
      <c r="B26" s="18"/>
      <c r="C26" s="21"/>
      <c r="D26" s="19"/>
      <c r="E26" s="18"/>
      <c r="F26" s="18"/>
      <c r="G26" s="18"/>
      <c r="H26" s="1"/>
      <c r="I26" s="1"/>
      <c r="J26" s="18"/>
      <c r="K26" s="18"/>
      <c r="L26" s="18"/>
      <c r="M26" s="18"/>
      <c r="N26" s="18"/>
    </row>
    <row r="27" customFormat="false" ht="15" hidden="false" customHeight="false" outlineLevel="0" collapsed="false">
      <c r="A27" s="18"/>
      <c r="B27" s="28"/>
      <c r="C27" s="26" t="s">
        <v>24</v>
      </c>
      <c r="D27" s="19" t="str">
        <f aca="false">IF(OriginalData!F6="","",OriginalData!F6)</f>
        <v>[CalibratedBy]</v>
      </c>
      <c r="E27" s="28"/>
      <c r="F27" s="18"/>
      <c r="G27" s="18"/>
      <c r="H27" s="1"/>
      <c r="I27" s="27" t="s">
        <v>25</v>
      </c>
      <c r="J27" s="19" t="str">
        <f aca="false">IF(OriginalData!G3="","",OriginalData!G3)</f>
        <v>[Measure]</v>
      </c>
      <c r="K27" s="18"/>
      <c r="L27" s="18"/>
      <c r="M27" s="18"/>
      <c r="N27" s="18"/>
    </row>
    <row r="28" customFormat="false" ht="13.5" hidden="false" customHeight="false" outlineLevel="0" collapsed="false">
      <c r="A28" s="18"/>
      <c r="B28" s="29"/>
      <c r="C28" s="1"/>
      <c r="D28" s="1"/>
      <c r="E28" s="1"/>
      <c r="F28" s="1"/>
      <c r="G28" s="1"/>
      <c r="H28" s="1"/>
      <c r="I28" s="1"/>
      <c r="J28" s="1"/>
      <c r="K28" s="18"/>
      <c r="L28" s="18"/>
      <c r="M28" s="18"/>
      <c r="N28" s="18"/>
    </row>
    <row r="29" customFormat="false" ht="14.25" hidden="false" customHeight="false" outlineLevel="0" collapsed="false">
      <c r="A29" s="18"/>
      <c r="B29" s="29"/>
      <c r="C29" s="1"/>
      <c r="D29" s="1"/>
      <c r="E29" s="1"/>
      <c r="F29" s="1"/>
      <c r="G29" s="1"/>
      <c r="H29" s="1"/>
      <c r="I29" s="27" t="s">
        <v>26</v>
      </c>
      <c r="J29" s="19" t="str">
        <f aca="false">IF(OriginalData!H3="","",OriginalData!H3)</f>
        <v>[Cycles]</v>
      </c>
      <c r="K29" s="18"/>
      <c r="L29" s="18"/>
      <c r="M29" s="18"/>
      <c r="N29" s="18"/>
    </row>
    <row r="30" customFormat="false" ht="13.5" hidden="false" customHeight="false" outlineLevel="0" collapsed="false">
      <c r="A30" s="18"/>
      <c r="B30" s="30"/>
      <c r="C30" s="1"/>
      <c r="D30" s="1"/>
      <c r="E30" s="31"/>
      <c r="F30" s="31"/>
      <c r="G30" s="31"/>
      <c r="H30" s="1"/>
      <c r="I30" s="30"/>
      <c r="J30" s="1"/>
      <c r="K30" s="1"/>
      <c r="L30" s="31"/>
      <c r="M30" s="31"/>
      <c r="N30" s="1"/>
    </row>
    <row r="31" customFormat="false" ht="13.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8" hidden="false" customHeight="false" outlineLevel="0" collapsed="false">
      <c r="A32" s="18"/>
      <c r="B32" s="25" t="s">
        <v>27</v>
      </c>
      <c r="C32" s="25"/>
      <c r="D32" s="25"/>
      <c r="E32" s="5"/>
      <c r="F32" s="5"/>
      <c r="G32" s="5"/>
      <c r="H32" s="5"/>
      <c r="I32" s="5"/>
      <c r="J32" s="5"/>
      <c r="K32" s="22"/>
      <c r="L32" s="22"/>
      <c r="M32" s="18"/>
      <c r="N32" s="16"/>
    </row>
    <row r="33" customFormat="false" ht="18" hidden="false" customHeight="false" outlineLevel="0" collapsed="false">
      <c r="A33" s="18"/>
      <c r="B33" s="1"/>
      <c r="C33" s="1"/>
      <c r="D33" s="1"/>
      <c r="E33" s="24"/>
      <c r="F33" s="24"/>
      <c r="G33" s="24"/>
      <c r="H33" s="24"/>
      <c r="I33" s="24"/>
      <c r="J33" s="24"/>
      <c r="K33" s="1"/>
      <c r="L33" s="1"/>
      <c r="M33" s="18"/>
      <c r="N33" s="1"/>
    </row>
    <row r="34" customFormat="false" ht="33.75" hidden="false" customHeight="true" outlineLevel="0" collapsed="false">
      <c r="A34" s="18"/>
      <c r="B34" s="32" t="s">
        <v>28</v>
      </c>
      <c r="C34" s="32"/>
      <c r="D34" s="12" t="s">
        <v>29</v>
      </c>
      <c r="E34" s="12"/>
      <c r="F34" s="12" t="s">
        <v>30</v>
      </c>
      <c r="G34" s="12"/>
      <c r="H34" s="12" t="s">
        <v>31</v>
      </c>
      <c r="I34" s="12"/>
      <c r="J34" s="12" t="s">
        <v>32</v>
      </c>
      <c r="K34" s="12" t="s">
        <v>33</v>
      </c>
      <c r="L34" s="12" t="s">
        <v>34</v>
      </c>
      <c r="M34" s="12"/>
      <c r="N34" s="12"/>
    </row>
    <row r="35" customFormat="false" ht="33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31"/>
    </row>
    <row r="36" customFormat="false" ht="13.5" hidden="false" customHeight="true" outlineLevel="0" collapsed="false">
      <c r="A36" s="18"/>
      <c r="B36" s="33" t="str">
        <f aca="false">IF(OriginalData!D9="","",OriginalData!D9)</f>
        <v>[SerialNo1]</v>
      </c>
      <c r="C36" s="33"/>
      <c r="D36" s="33" t="str">
        <f aca="false">IF(OriginalData!H9="","",OriginalData!H9)</f>
        <v>[Model]</v>
      </c>
      <c r="E36" s="33"/>
      <c r="F36" s="33" t="str">
        <f aca="false">IF(OriginalData!C9="","",OriginalData!C9)</f>
        <v>[Make1]</v>
      </c>
      <c r="G36" s="33"/>
      <c r="H36" s="33" t="str">
        <f aca="false">IF(OriginalData!F9="","",OriginalData!F9)</f>
        <v>[CertificateNo1]</v>
      </c>
      <c r="I36" s="33"/>
      <c r="J36" s="34" t="str">
        <f aca="false">IF(OriginalData!E9="","",OriginalData!E9)</f>
        <v>[Tolerance1]</v>
      </c>
      <c r="K36" s="34" t="str">
        <f aca="false">IF(OriginalData!G9="","",OriginalData!G9)</f>
        <v>[Expires]</v>
      </c>
      <c r="L36" s="33" t="str">
        <f aca="false">IF(OriginalData!B9="","",OriginalData!B9)</f>
        <v>[Description1]</v>
      </c>
      <c r="M36" s="33"/>
      <c r="N36" s="33"/>
    </row>
    <row r="37" customFormat="false" ht="13.5" hidden="false" customHeight="false" outlineLevel="0" collapsed="false">
      <c r="A37" s="18"/>
      <c r="B37" s="1"/>
      <c r="C37" s="1"/>
      <c r="D37" s="1"/>
      <c r="E37" s="1"/>
      <c r="F37" s="1"/>
      <c r="G37" s="1"/>
      <c r="H37" s="1"/>
      <c r="I37" s="1"/>
      <c r="J37" s="13"/>
      <c r="K37" s="13"/>
      <c r="L37" s="1"/>
      <c r="M37" s="1"/>
      <c r="N37" s="1"/>
    </row>
    <row r="38" customFormat="false" ht="13.5" hidden="false" customHeight="true" outlineLevel="0" collapsed="false">
      <c r="A38" s="18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</row>
    <row r="39" customFormat="false" ht="13.5" hidden="false" customHeight="false" outlineLevel="0" collapsed="false">
      <c r="A39" s="18"/>
      <c r="B39" s="35"/>
      <c r="C39" s="35"/>
      <c r="D39" s="18"/>
      <c r="E39" s="18"/>
      <c r="F39" s="18"/>
      <c r="G39" s="18"/>
      <c r="H39" s="18"/>
      <c r="I39" s="18"/>
      <c r="J39" s="13"/>
      <c r="K39" s="13"/>
      <c r="L39" s="18"/>
      <c r="M39" s="18"/>
      <c r="N39" s="18"/>
    </row>
    <row r="40" customFormat="false" ht="18" hidden="false" customHeight="false" outlineLevel="0" collapsed="false">
      <c r="A40" s="18"/>
      <c r="B40" s="18"/>
      <c r="C40" s="18"/>
      <c r="D40" s="18"/>
      <c r="E40" s="18"/>
      <c r="F40" s="24"/>
      <c r="G40" s="24"/>
      <c r="H40" s="24"/>
      <c r="I40" s="24"/>
      <c r="J40" s="24"/>
      <c r="K40" s="1"/>
      <c r="L40" s="1"/>
      <c r="M40" s="18"/>
      <c r="N40" s="31"/>
    </row>
    <row r="41" customFormat="false" ht="13.5" hidden="false" customHeight="false" outlineLevel="0" collapsed="false">
      <c r="A41" s="18"/>
      <c r="B41" s="1"/>
      <c r="C41" s="36"/>
      <c r="D41" s="36"/>
      <c r="E41" s="36"/>
      <c r="F41" s="36"/>
      <c r="G41" s="1"/>
      <c r="H41" s="1"/>
      <c r="I41" s="36"/>
      <c r="J41" s="36"/>
      <c r="K41" s="36"/>
      <c r="L41" s="36"/>
      <c r="M41" s="1"/>
      <c r="N41" s="1"/>
    </row>
    <row r="42" customFormat="false" ht="30" hidden="false" customHeight="true" outlineLevel="0" collapsed="false">
      <c r="A42" s="18"/>
      <c r="B42" s="37"/>
      <c r="C42" s="36"/>
      <c r="D42" s="36"/>
      <c r="E42" s="36"/>
      <c r="F42" s="36"/>
      <c r="G42" s="37"/>
      <c r="H42" s="37"/>
      <c r="I42" s="36"/>
      <c r="J42" s="36"/>
      <c r="K42" s="36"/>
      <c r="L42" s="36"/>
      <c r="M42" s="37"/>
      <c r="N42" s="37"/>
    </row>
    <row r="43" customFormat="false" ht="9.95" hidden="false" customHeight="true" outlineLevel="0" collapsed="false">
      <c r="A43" s="18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</row>
    <row r="44" customFormat="false" ht="30" hidden="false" customHeight="true" outlineLevel="0" collapsed="false">
      <c r="A44" s="18"/>
      <c r="B44" s="37"/>
      <c r="C44" s="38" t="s">
        <v>35</v>
      </c>
      <c r="D44" s="38"/>
      <c r="E44" s="38"/>
      <c r="F44" s="38"/>
      <c r="G44" s="39"/>
      <c r="H44" s="39"/>
      <c r="I44" s="38" t="s">
        <v>36</v>
      </c>
      <c r="J44" s="38"/>
      <c r="K44" s="38"/>
      <c r="L44" s="38"/>
      <c r="M44" s="40"/>
      <c r="N44" s="37"/>
    </row>
    <row r="45" customFormat="false" ht="9.95" hidden="false" customHeight="true" outlineLevel="0" collapsed="false"/>
  </sheetData>
  <mergeCells count="46">
    <mergeCell ref="E2:J2"/>
    <mergeCell ref="E3:J3"/>
    <mergeCell ref="A4:B4"/>
    <mergeCell ref="C4:D4"/>
    <mergeCell ref="F4:G4"/>
    <mergeCell ref="H4:I4"/>
    <mergeCell ref="J4:K4"/>
    <mergeCell ref="L4:N4"/>
    <mergeCell ref="B8:C8"/>
    <mergeCell ref="H8:I8"/>
    <mergeCell ref="H9:I9"/>
    <mergeCell ref="B10:C10"/>
    <mergeCell ref="H10:I10"/>
    <mergeCell ref="B11:C11"/>
    <mergeCell ref="B12:C12"/>
    <mergeCell ref="H12:I12"/>
    <mergeCell ref="H13:I13"/>
    <mergeCell ref="B14:C14"/>
    <mergeCell ref="G14:I14"/>
    <mergeCell ref="B16:C16"/>
    <mergeCell ref="B19:D19"/>
    <mergeCell ref="B21:C21"/>
    <mergeCell ref="B23:C23"/>
    <mergeCell ref="B32:D32"/>
    <mergeCell ref="B34:C34"/>
    <mergeCell ref="D34:E34"/>
    <mergeCell ref="F34:G34"/>
    <mergeCell ref="H34:I34"/>
    <mergeCell ref="L34:N34"/>
    <mergeCell ref="B36:C36"/>
    <mergeCell ref="D36:E36"/>
    <mergeCell ref="F36:G36"/>
    <mergeCell ref="H36:I36"/>
    <mergeCell ref="L36:N36"/>
    <mergeCell ref="J37:K37"/>
    <mergeCell ref="B38:C38"/>
    <mergeCell ref="D38:E38"/>
    <mergeCell ref="F38:G38"/>
    <mergeCell ref="H38:I38"/>
    <mergeCell ref="J38:K38"/>
    <mergeCell ref="L38:N38"/>
    <mergeCell ref="J39:K39"/>
    <mergeCell ref="C41:F42"/>
    <mergeCell ref="I41:L42"/>
    <mergeCell ref="C44:F44"/>
    <mergeCell ref="I44:L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8" activeCellId="0" sqref="C138"/>
    </sheetView>
  </sheetViews>
  <sheetFormatPr defaultColWidth="27.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6" min="2" style="0" width="10.62"/>
    <col collapsed="false" customWidth="true" hidden="false" outlineLevel="0" max="7" min="7" style="0" width="11.62"/>
    <col collapsed="false" customWidth="true" hidden="false" outlineLevel="0" max="8" min="8" style="0" width="10.62"/>
    <col collapsed="false" customWidth="true" hidden="false" outlineLevel="0" max="9" min="9" style="0" width="10.25"/>
  </cols>
  <sheetData>
    <row r="1" customFormat="false" ht="20.25" hidden="false" customHeight="false" outlineLevel="0" collapsed="false">
      <c r="A1" s="41" t="s">
        <v>37</v>
      </c>
    </row>
    <row r="2" customFormat="false" ht="20.25" hidden="false" customHeight="false" outlineLevel="0" collapsed="false">
      <c r="A2" s="41"/>
    </row>
    <row r="3" customFormat="false" ht="16.5" hidden="false" customHeight="true" outlineLevel="0" collapsed="false">
      <c r="B3" s="42" t="s">
        <v>38</v>
      </c>
      <c r="C3" s="42"/>
      <c r="D3" s="43" t="s">
        <v>32</v>
      </c>
      <c r="E3" s="43"/>
      <c r="F3" s="43" t="s">
        <v>39</v>
      </c>
      <c r="G3" s="43"/>
    </row>
    <row r="4" customFormat="false" ht="16.5" hidden="false" customHeight="true" outlineLevel="0" collapsed="false">
      <c r="B4" s="42" t="s">
        <v>40</v>
      </c>
      <c r="C4" s="42"/>
      <c r="D4" s="42" t="str">
        <f aca="false">IF(OriginalData!B12="","",OriginalData!B12)</f>
        <v>[IndicatorErrorTolerance]</v>
      </c>
      <c r="E4" s="42"/>
      <c r="F4" s="44" t="str">
        <f aca="false">IF(OriginalData!C12="","",OriginalData!C12)</f>
        <v>[IndicatorErrorMAX]</v>
      </c>
      <c r="G4" s="44"/>
    </row>
    <row r="5" customFormat="false" ht="16.5" hidden="false" customHeight="true" outlineLevel="0" collapsed="false">
      <c r="B5" s="42" t="s">
        <v>41</v>
      </c>
      <c r="C5" s="42"/>
      <c r="D5" s="44" t="str">
        <f aca="false">IF(OriginalData!D12="","",OriginalData!D12)</f>
        <v>[HysteresisErrorTolerance]</v>
      </c>
      <c r="E5" s="44"/>
      <c r="F5" s="44" t="str">
        <f aca="false">IF(OriginalData!E12="","",OriginalData!E12)</f>
        <v>[HysteresisErrorMAX]</v>
      </c>
      <c r="G5" s="44"/>
    </row>
    <row r="6" customFormat="false" ht="21.95" hidden="false" customHeight="true" outlineLevel="0" collapsed="false">
      <c r="A6" s="45"/>
      <c r="B6" s="45"/>
      <c r="C6" s="45"/>
      <c r="D6" s="28"/>
      <c r="E6" s="46"/>
      <c r="F6" s="13"/>
      <c r="G6" s="22"/>
    </row>
    <row r="7" customFormat="false" ht="35.1" hidden="false" customHeight="true" outlineLevel="0" collapsed="false">
      <c r="A7" s="47" t="s">
        <v>42</v>
      </c>
      <c r="B7" s="45"/>
      <c r="C7" s="45"/>
      <c r="D7" s="48"/>
      <c r="E7" s="4"/>
      <c r="F7" s="1"/>
      <c r="G7" s="49"/>
    </row>
    <row r="8" customFormat="false" ht="35.1" hidden="false" customHeight="true" outlineLevel="0" collapsed="false">
      <c r="A8" s="30" t="s">
        <v>43</v>
      </c>
      <c r="B8" s="50" t="str">
        <f aca="false">IF(OriginalData!B6="","",OriginalData!B6)</f>
        <v>[CertificateNumber]</v>
      </c>
      <c r="C8" s="50"/>
      <c r="D8" s="50"/>
      <c r="E8" s="50"/>
      <c r="F8" s="27"/>
      <c r="G8" s="1"/>
    </row>
    <row r="9" customFormat="false" ht="13.5" hidden="false" customHeight="true" outlineLevel="0" collapsed="false">
      <c r="A9" s="30" t="s">
        <v>44</v>
      </c>
      <c r="B9" s="31"/>
      <c r="C9" s="31"/>
      <c r="D9" s="31"/>
      <c r="E9" s="31"/>
      <c r="F9" s="27"/>
      <c r="G9" s="1"/>
      <c r="I9" s="1"/>
      <c r="J9" s="1"/>
    </row>
    <row r="10" customFormat="false" ht="13.5" hidden="false" customHeight="true" outlineLevel="0" collapsed="false">
      <c r="A10" s="30"/>
      <c r="B10" s="31"/>
      <c r="C10" s="31"/>
      <c r="D10" s="31"/>
      <c r="E10" s="31"/>
      <c r="F10" s="27"/>
      <c r="G10" s="1"/>
      <c r="I10" s="1"/>
      <c r="J10" s="1"/>
    </row>
    <row r="11" customFormat="false" ht="13.5" hidden="false" customHeight="true" outlineLevel="0" collapsed="false">
      <c r="A11" s="30"/>
      <c r="B11" s="31"/>
      <c r="C11" s="31"/>
      <c r="D11" s="31"/>
      <c r="E11" s="31"/>
      <c r="F11" s="27"/>
      <c r="G11" s="1"/>
      <c r="I11" s="1"/>
      <c r="J11" s="1"/>
    </row>
    <row r="12" customFormat="false" ht="13.5" hidden="false" customHeight="true" outlineLevel="0" collapsed="false">
      <c r="A12" s="30"/>
      <c r="B12" s="31"/>
      <c r="C12" s="31"/>
      <c r="D12" s="31"/>
      <c r="E12" s="31"/>
      <c r="F12" s="27"/>
      <c r="G12" s="1"/>
      <c r="I12" s="1"/>
      <c r="J12" s="1"/>
    </row>
    <row r="13" customFormat="false" ht="13.5" hidden="false" customHeight="true" outlineLevel="0" collapsed="false">
      <c r="A13" s="30"/>
      <c r="B13" s="31"/>
      <c r="C13" s="31"/>
      <c r="D13" s="31"/>
      <c r="E13" s="31"/>
      <c r="F13" s="27"/>
      <c r="G13" s="1"/>
      <c r="I13" s="1"/>
      <c r="J13" s="1"/>
    </row>
    <row r="14" customFormat="false" ht="13.5" hidden="false" customHeight="true" outlineLevel="0" collapsed="false">
      <c r="A14" s="30"/>
      <c r="B14" s="31"/>
      <c r="C14" s="31"/>
      <c r="D14" s="31"/>
      <c r="E14" s="31"/>
      <c r="F14" s="27"/>
      <c r="G14" s="1"/>
      <c r="I14" s="1"/>
      <c r="J14" s="1"/>
    </row>
    <row r="15" customFormat="false" ht="13.5" hidden="false" customHeight="true" outlineLevel="0" collapsed="false">
      <c r="A15" s="30"/>
      <c r="B15" s="31"/>
      <c r="C15" s="31"/>
      <c r="D15" s="31"/>
      <c r="E15" s="31"/>
      <c r="F15" s="27"/>
      <c r="G15" s="1"/>
      <c r="I15" s="1"/>
      <c r="J15" s="1"/>
    </row>
    <row r="16" customFormat="false" ht="13.5" hidden="false" customHeight="true" outlineLevel="0" collapsed="false">
      <c r="A16" s="30"/>
      <c r="B16" s="31"/>
      <c r="C16" s="31"/>
      <c r="D16" s="31"/>
      <c r="E16" s="31"/>
      <c r="F16" s="27"/>
      <c r="G16" s="1"/>
      <c r="I16" s="1"/>
      <c r="J16" s="1"/>
    </row>
    <row r="17" customFormat="false" ht="13.5" hidden="false" customHeight="true" outlineLevel="0" collapsed="false">
      <c r="A17" s="30"/>
      <c r="B17" s="31"/>
      <c r="C17" s="31"/>
      <c r="D17" s="31"/>
      <c r="E17" s="31"/>
      <c r="F17" s="27"/>
      <c r="G17" s="1"/>
      <c r="I17" s="1"/>
      <c r="J17" s="1"/>
    </row>
    <row r="18" customFormat="false" ht="13.5" hidden="false" customHeight="true" outlineLevel="0" collapsed="false">
      <c r="A18" s="30"/>
      <c r="B18" s="31"/>
      <c r="C18" s="31"/>
      <c r="D18" s="31"/>
      <c r="E18" s="31"/>
      <c r="F18" s="27"/>
      <c r="G18" s="1"/>
      <c r="I18" s="1"/>
      <c r="J18" s="1"/>
    </row>
    <row r="19" customFormat="false" ht="13.5" hidden="false" customHeight="true" outlineLevel="0" collapsed="false">
      <c r="A19" s="30"/>
      <c r="B19" s="31"/>
      <c r="C19" s="31"/>
      <c r="D19" s="31"/>
      <c r="E19" s="31"/>
      <c r="F19" s="27"/>
      <c r="G19" s="1"/>
      <c r="I19" s="1"/>
      <c r="J19" s="1"/>
    </row>
    <row r="20" customFormat="false" ht="13.5" hidden="false" customHeight="true" outlineLevel="0" collapsed="false">
      <c r="A20" s="30"/>
      <c r="B20" s="31"/>
      <c r="C20" s="31"/>
      <c r="D20" s="31"/>
      <c r="E20" s="31"/>
      <c r="F20" s="27"/>
      <c r="G20" s="1"/>
      <c r="I20" s="1"/>
      <c r="J20" s="1"/>
    </row>
    <row r="21" customFormat="false" ht="13.5" hidden="false" customHeight="true" outlineLevel="0" collapsed="false">
      <c r="A21" s="30"/>
      <c r="B21" s="31"/>
      <c r="C21" s="31"/>
      <c r="D21" s="31"/>
      <c r="E21" s="31"/>
      <c r="F21" s="27"/>
      <c r="G21" s="1"/>
      <c r="I21" s="1"/>
      <c r="J21" s="1"/>
    </row>
    <row r="22" customFormat="false" ht="13.5" hidden="false" customHeight="true" outlineLevel="0" collapsed="false">
      <c r="A22" s="30"/>
      <c r="B22" s="31"/>
      <c r="C22" s="31"/>
      <c r="D22" s="31"/>
      <c r="E22" s="31"/>
      <c r="F22" s="27"/>
      <c r="G22" s="1"/>
      <c r="I22" s="1"/>
      <c r="J22" s="1"/>
    </row>
    <row r="23" customFormat="false" ht="13.5" hidden="false" customHeight="true" outlineLevel="0" collapsed="false">
      <c r="A23" s="30"/>
      <c r="B23" s="31"/>
      <c r="C23" s="31"/>
      <c r="D23" s="31"/>
      <c r="E23" s="31"/>
      <c r="F23" s="27"/>
      <c r="G23" s="1"/>
      <c r="I23" s="1"/>
      <c r="J23" s="1"/>
    </row>
    <row r="24" customFormat="false" ht="13.5" hidden="false" customHeight="true" outlineLevel="0" collapsed="false">
      <c r="A24" s="30"/>
      <c r="B24" s="31"/>
      <c r="C24" s="31"/>
      <c r="D24" s="31"/>
      <c r="E24" s="31"/>
      <c r="F24" s="27"/>
      <c r="G24" s="1"/>
      <c r="I24" s="1"/>
      <c r="J24" s="1"/>
    </row>
    <row r="25" s="54" customFormat="true" ht="16.5" hidden="false" customHeight="true" outlineLevel="0" collapsed="false">
      <c r="A25" s="51" t="s">
        <v>45</v>
      </c>
      <c r="B25" s="52" t="s">
        <v>46</v>
      </c>
      <c r="C25" s="52"/>
      <c r="D25" s="51" t="s">
        <v>47</v>
      </c>
      <c r="E25" s="51"/>
      <c r="F25" s="53" t="s">
        <v>48</v>
      </c>
      <c r="G25" s="53" t="s">
        <v>49</v>
      </c>
      <c r="H25" s="53" t="s">
        <v>50</v>
      </c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</row>
    <row r="26" customFormat="false" ht="16.5" hidden="false" customHeight="true" outlineLevel="0" collapsed="false">
      <c r="A26" s="51"/>
      <c r="B26" s="51" t="s">
        <v>51</v>
      </c>
      <c r="C26" s="51" t="s">
        <v>52</v>
      </c>
      <c r="D26" s="51" t="s">
        <v>51</v>
      </c>
      <c r="E26" s="51" t="s">
        <v>52</v>
      </c>
      <c r="F26" s="53"/>
      <c r="G26" s="53"/>
      <c r="H26" s="53"/>
    </row>
    <row r="27" customFormat="false" ht="16.5" hidden="false" customHeight="true" outlineLevel="0" collapsed="false">
      <c r="A27" s="44" t="str">
        <f aca="false">IF(OriginalData!B18="","",OriginalData!B18)</f>
        <v/>
      </c>
      <c r="B27" s="44" t="str">
        <f aca="false">IF(OriginalData!C18="","",OriginalData!C18)</f>
        <v/>
      </c>
      <c r="C27" s="44" t="str">
        <f aca="false">IF(OriginalData!D18="","",OriginalData!D18)</f>
        <v/>
      </c>
      <c r="D27" s="44" t="str">
        <f aca="false">IF(OriginalData!E18="","",OriginalData!E18)</f>
        <v/>
      </c>
      <c r="E27" s="44" t="str">
        <f aca="false">IF(OriginalData!F18="","",OriginalData!F18)</f>
        <v/>
      </c>
      <c r="F27" s="44" t="str">
        <f aca="false">IF(OriginalData!G18="","",OriginalData!G18)</f>
        <v/>
      </c>
      <c r="G27" s="44" t="str">
        <f aca="false">IF(OriginalData!H18="","",OriginalData!H18)</f>
        <v/>
      </c>
      <c r="H27" s="44" t="str">
        <f aca="false">IF(OriginalData!I18="","",OriginalData!I18)</f>
        <v/>
      </c>
    </row>
    <row r="28" customFormat="false" ht="16.5" hidden="false" customHeight="true" outlineLevel="0" collapsed="false">
      <c r="A28" s="44" t="str">
        <f aca="false">IF(OriginalData!B19="","",OriginalData!B19)</f>
        <v/>
      </c>
      <c r="B28" s="44" t="str">
        <f aca="false">IF(OriginalData!C19="","",OriginalData!C19)</f>
        <v/>
      </c>
      <c r="C28" s="44" t="str">
        <f aca="false">IF(OriginalData!D19="","",OriginalData!D19)</f>
        <v/>
      </c>
      <c r="D28" s="44" t="str">
        <f aca="false">IF(OriginalData!E19="","",OriginalData!E19)</f>
        <v/>
      </c>
      <c r="E28" s="44" t="str">
        <f aca="false">IF(OriginalData!F19="","",OriginalData!F19)</f>
        <v/>
      </c>
      <c r="F28" s="44" t="str">
        <f aca="false">IF(OriginalData!G19="","",OriginalData!G19)</f>
        <v/>
      </c>
      <c r="G28" s="44" t="str">
        <f aca="false">IF(OriginalData!H19="","",OriginalData!H19)</f>
        <v/>
      </c>
      <c r="H28" s="44" t="str">
        <f aca="false">IF(OriginalData!I19="","",OriginalData!I19)</f>
        <v/>
      </c>
    </row>
    <row r="29" customFormat="false" ht="16.5" hidden="false" customHeight="true" outlineLevel="0" collapsed="false">
      <c r="A29" s="44" t="str">
        <f aca="false">IF(OriginalData!B20="","",OriginalData!B20)</f>
        <v/>
      </c>
      <c r="B29" s="44" t="str">
        <f aca="false">IF(OriginalData!C20="","",OriginalData!C20)</f>
        <v/>
      </c>
      <c r="C29" s="44" t="str">
        <f aca="false">IF(OriginalData!D20="","",OriginalData!D20)</f>
        <v/>
      </c>
      <c r="D29" s="44" t="str">
        <f aca="false">IF(OriginalData!E20="","",OriginalData!E20)</f>
        <v/>
      </c>
      <c r="E29" s="44" t="str">
        <f aca="false">IF(OriginalData!F20="","",OriginalData!F20)</f>
        <v/>
      </c>
      <c r="F29" s="44" t="str">
        <f aca="false">IF(OriginalData!G20="","",OriginalData!G20)</f>
        <v/>
      </c>
      <c r="G29" s="44" t="str">
        <f aca="false">IF(OriginalData!H20="","",OriginalData!H20)</f>
        <v/>
      </c>
      <c r="H29" s="44" t="str">
        <f aca="false">IF(OriginalData!I20="","",OriginalData!I20)</f>
        <v/>
      </c>
    </row>
    <row r="30" customFormat="false" ht="16.5" hidden="false" customHeight="true" outlineLevel="0" collapsed="false">
      <c r="A30" s="44" t="str">
        <f aca="false">IF(OriginalData!B21="","",OriginalData!B21)</f>
        <v/>
      </c>
      <c r="B30" s="44" t="str">
        <f aca="false">IF(OriginalData!C21="","",OriginalData!C21)</f>
        <v/>
      </c>
      <c r="C30" s="44" t="str">
        <f aca="false">IF(OriginalData!D21="","",OriginalData!D21)</f>
        <v/>
      </c>
      <c r="D30" s="44" t="str">
        <f aca="false">IF(OriginalData!E21="","",OriginalData!E21)</f>
        <v/>
      </c>
      <c r="E30" s="44" t="str">
        <f aca="false">IF(OriginalData!F21="","",OriginalData!F21)</f>
        <v/>
      </c>
      <c r="F30" s="44" t="str">
        <f aca="false">IF(OriginalData!G21="","",OriginalData!G21)</f>
        <v/>
      </c>
      <c r="G30" s="44" t="str">
        <f aca="false">IF(OriginalData!H21="","",OriginalData!H21)</f>
        <v/>
      </c>
      <c r="H30" s="44" t="str">
        <f aca="false">IF(OriginalData!I21="","",OriginalData!I21)</f>
        <v/>
      </c>
    </row>
    <row r="31" customFormat="false" ht="16.5" hidden="false" customHeight="true" outlineLevel="0" collapsed="false">
      <c r="A31" s="44" t="str">
        <f aca="false">IF(OriginalData!B22="","",OriginalData!B22)</f>
        <v/>
      </c>
      <c r="B31" s="44" t="str">
        <f aca="false">IF(OriginalData!C22="","",OriginalData!C22)</f>
        <v/>
      </c>
      <c r="C31" s="44" t="str">
        <f aca="false">IF(OriginalData!D22="","",OriginalData!D22)</f>
        <v/>
      </c>
      <c r="D31" s="44" t="str">
        <f aca="false">IF(OriginalData!E22="","",OriginalData!E22)</f>
        <v/>
      </c>
      <c r="E31" s="44" t="str">
        <f aca="false">IF(OriginalData!F22="","",OriginalData!F22)</f>
        <v/>
      </c>
      <c r="F31" s="44" t="str">
        <f aca="false">IF(OriginalData!G22="","",OriginalData!G22)</f>
        <v/>
      </c>
      <c r="G31" s="44" t="str">
        <f aca="false">IF(OriginalData!H22="","",OriginalData!H22)</f>
        <v/>
      </c>
      <c r="H31" s="44" t="str">
        <f aca="false">IF(OriginalData!I22="","",OriginalData!I22)</f>
        <v/>
      </c>
    </row>
    <row r="32" customFormat="false" ht="16.5" hidden="false" customHeight="true" outlineLevel="0" collapsed="false">
      <c r="A32" s="44" t="str">
        <f aca="false">IF(OriginalData!B23="","",OriginalData!B23)</f>
        <v/>
      </c>
      <c r="B32" s="44" t="str">
        <f aca="false">IF(OriginalData!C23="","",OriginalData!C23)</f>
        <v/>
      </c>
      <c r="C32" s="44" t="str">
        <f aca="false">IF(OriginalData!D23="","",OriginalData!D23)</f>
        <v/>
      </c>
      <c r="D32" s="44" t="str">
        <f aca="false">IF(OriginalData!E23="","",OriginalData!E23)</f>
        <v/>
      </c>
      <c r="E32" s="44" t="str">
        <f aca="false">IF(OriginalData!F23="","",OriginalData!F23)</f>
        <v/>
      </c>
      <c r="F32" s="44" t="str">
        <f aca="false">IF(OriginalData!G23="","",OriginalData!G23)</f>
        <v/>
      </c>
      <c r="G32" s="44" t="str">
        <f aca="false">IF(OriginalData!H23="","",OriginalData!H23)</f>
        <v/>
      </c>
      <c r="H32" s="44" t="str">
        <f aca="false">IF(OriginalData!I23="","",OriginalData!I23)</f>
        <v/>
      </c>
    </row>
    <row r="33" customFormat="false" ht="16.5" hidden="false" customHeight="true" outlineLevel="0" collapsed="false">
      <c r="A33" s="44" t="str">
        <f aca="false">IF(OriginalData!B24="","",OriginalData!B24)</f>
        <v/>
      </c>
      <c r="B33" s="44" t="str">
        <f aca="false">IF(OriginalData!C24="","",OriginalData!C24)</f>
        <v/>
      </c>
      <c r="C33" s="44" t="str">
        <f aca="false">IF(OriginalData!D24="","",OriginalData!D24)</f>
        <v/>
      </c>
      <c r="D33" s="44" t="str">
        <f aca="false">IF(OriginalData!E24="","",OriginalData!E24)</f>
        <v/>
      </c>
      <c r="E33" s="44" t="str">
        <f aca="false">IF(OriginalData!F24="","",OriginalData!F24)</f>
        <v/>
      </c>
      <c r="F33" s="44" t="str">
        <f aca="false">IF(OriginalData!G24="","",OriginalData!G24)</f>
        <v/>
      </c>
      <c r="G33" s="44" t="str">
        <f aca="false">IF(OriginalData!H24="","",OriginalData!H24)</f>
        <v/>
      </c>
      <c r="H33" s="44" t="str">
        <f aca="false">IF(OriginalData!I24="","",OriginalData!I24)</f>
        <v/>
      </c>
    </row>
    <row r="34" customFormat="false" ht="16.5" hidden="false" customHeight="true" outlineLevel="0" collapsed="false">
      <c r="A34" s="44" t="str">
        <f aca="false">IF(OriginalData!B25="","",OriginalData!B25)</f>
        <v/>
      </c>
      <c r="B34" s="44" t="str">
        <f aca="false">IF(OriginalData!C25="","",OriginalData!C25)</f>
        <v/>
      </c>
      <c r="C34" s="44" t="str">
        <f aca="false">IF(OriginalData!D25="","",OriginalData!D25)</f>
        <v/>
      </c>
      <c r="D34" s="44" t="str">
        <f aca="false">IF(OriginalData!E25="","",OriginalData!E25)</f>
        <v/>
      </c>
      <c r="E34" s="44" t="str">
        <f aca="false">IF(OriginalData!F25="","",OriginalData!F25)</f>
        <v/>
      </c>
      <c r="F34" s="44" t="str">
        <f aca="false">IF(OriginalData!G25="","",OriginalData!G25)</f>
        <v/>
      </c>
      <c r="G34" s="44" t="str">
        <f aca="false">IF(OriginalData!H25="","",OriginalData!H25)</f>
        <v/>
      </c>
      <c r="H34" s="44" t="str">
        <f aca="false">IF(OriginalData!I25="","",OriginalData!I25)</f>
        <v/>
      </c>
    </row>
    <row r="35" customFormat="false" ht="16.5" hidden="false" customHeight="false" outlineLevel="0" collapsed="false">
      <c r="A35" s="44" t="str">
        <f aca="false">IF(OriginalData!B26="","",OriginalData!B26)</f>
        <v/>
      </c>
      <c r="B35" s="44" t="str">
        <f aca="false">IF(OriginalData!C26="","",OriginalData!C26)</f>
        <v/>
      </c>
      <c r="C35" s="44" t="str">
        <f aca="false">IF(OriginalData!D26="","",OriginalData!D26)</f>
        <v/>
      </c>
      <c r="D35" s="44" t="str">
        <f aca="false">IF(OriginalData!E26="","",OriginalData!E26)</f>
        <v/>
      </c>
      <c r="E35" s="44" t="str">
        <f aca="false">IF(OriginalData!F26="","",OriginalData!F26)</f>
        <v/>
      </c>
      <c r="F35" s="44" t="str">
        <f aca="false">IF(OriginalData!G26="","",OriginalData!G26)</f>
        <v/>
      </c>
      <c r="G35" s="44" t="str">
        <f aca="false">IF(OriginalData!H26="","",OriginalData!H26)</f>
        <v/>
      </c>
      <c r="H35" s="44" t="str">
        <f aca="false">IF(OriginalData!I26="","",OriginalData!I26)</f>
        <v/>
      </c>
    </row>
    <row r="36" customFormat="false" ht="16.5" hidden="false" customHeight="false" outlineLevel="0" collapsed="false">
      <c r="A36" s="44" t="str">
        <f aca="false">IF(OriginalData!B27="","",OriginalData!B27)</f>
        <v/>
      </c>
      <c r="B36" s="44" t="str">
        <f aca="false">IF(OriginalData!C27="","",OriginalData!C27)</f>
        <v/>
      </c>
      <c r="C36" s="44" t="str">
        <f aca="false">IF(OriginalData!D27="","",OriginalData!D27)</f>
        <v/>
      </c>
      <c r="D36" s="44" t="str">
        <f aca="false">IF(OriginalData!E27="","",OriginalData!E27)</f>
        <v/>
      </c>
      <c r="E36" s="44" t="str">
        <f aca="false">IF(OriginalData!F27="","",OriginalData!F27)</f>
        <v/>
      </c>
      <c r="F36" s="44" t="str">
        <f aca="false">IF(OriginalData!G27="","",OriginalData!G27)</f>
        <v/>
      </c>
      <c r="G36" s="44" t="str">
        <f aca="false">IF(OriginalData!H27="","",OriginalData!H27)</f>
        <v/>
      </c>
      <c r="H36" s="44" t="str">
        <f aca="false">IF(OriginalData!I27="","",OriginalData!I27)</f>
        <v/>
      </c>
    </row>
    <row r="37" customFormat="false" ht="16.5" hidden="false" customHeight="false" outlineLevel="0" collapsed="false">
      <c r="A37" s="44" t="str">
        <f aca="false">IF(OriginalData!B28="","",OriginalData!B28)</f>
        <v/>
      </c>
      <c r="B37" s="44" t="str">
        <f aca="false">IF(OriginalData!C28="","",OriginalData!C28)</f>
        <v/>
      </c>
      <c r="C37" s="44" t="str">
        <f aca="false">IF(OriginalData!D28="","",OriginalData!D28)</f>
        <v/>
      </c>
      <c r="D37" s="44" t="str">
        <f aca="false">IF(OriginalData!E28="","",OriginalData!E28)</f>
        <v/>
      </c>
      <c r="E37" s="44" t="str">
        <f aca="false">IF(OriginalData!F28="","",OriginalData!F28)</f>
        <v/>
      </c>
      <c r="F37" s="44" t="str">
        <f aca="false">IF(OriginalData!G28="","",OriginalData!G28)</f>
        <v/>
      </c>
      <c r="G37" s="44" t="str">
        <f aca="false">IF(OriginalData!H28="","",OriginalData!H28)</f>
        <v/>
      </c>
      <c r="H37" s="44" t="str">
        <f aca="false">IF(OriginalData!I28="","",OriginalData!I28)</f>
        <v/>
      </c>
    </row>
    <row r="38" customFormat="false" ht="16.5" hidden="false" customHeight="false" outlineLevel="0" collapsed="false">
      <c r="A38" s="44" t="str">
        <f aca="false">IF(OriginalData!B29="","",OriginalData!B29)</f>
        <v/>
      </c>
      <c r="B38" s="44" t="str">
        <f aca="false">IF(OriginalData!C29="","",OriginalData!C29)</f>
        <v/>
      </c>
      <c r="C38" s="44" t="str">
        <f aca="false">IF(OriginalData!D29="","",OriginalData!D29)</f>
        <v/>
      </c>
      <c r="D38" s="44" t="str">
        <f aca="false">IF(OriginalData!E29="","",OriginalData!E29)</f>
        <v/>
      </c>
      <c r="E38" s="44" t="str">
        <f aca="false">IF(OriginalData!F29="","",OriginalData!F29)</f>
        <v/>
      </c>
      <c r="F38" s="44" t="str">
        <f aca="false">IF(OriginalData!G29="","",OriginalData!G29)</f>
        <v/>
      </c>
      <c r="G38" s="44" t="str">
        <f aca="false">IF(OriginalData!H29="","",OriginalData!H29)</f>
        <v/>
      </c>
      <c r="H38" s="44" t="str">
        <f aca="false">IF(OriginalData!I29="","",OriginalData!I29)</f>
        <v/>
      </c>
    </row>
    <row r="39" customFormat="false" ht="16.5" hidden="false" customHeight="false" outlineLevel="0" collapsed="false">
      <c r="A39" s="44" t="str">
        <f aca="false">IF(OriginalData!B30="","",OriginalData!B30)</f>
        <v/>
      </c>
      <c r="B39" s="44" t="str">
        <f aca="false">IF(OriginalData!C30="","",OriginalData!C30)</f>
        <v/>
      </c>
      <c r="C39" s="44" t="str">
        <f aca="false">IF(OriginalData!D30="","",OriginalData!D30)</f>
        <v/>
      </c>
      <c r="D39" s="44" t="str">
        <f aca="false">IF(OriginalData!E30="","",OriginalData!E30)</f>
        <v/>
      </c>
      <c r="E39" s="44" t="str">
        <f aca="false">IF(OriginalData!F30="","",OriginalData!F30)</f>
        <v/>
      </c>
      <c r="F39" s="44" t="str">
        <f aca="false">IF(OriginalData!G30="","",OriginalData!G30)</f>
        <v/>
      </c>
      <c r="G39" s="44" t="str">
        <f aca="false">IF(OriginalData!H30="","",OriginalData!H30)</f>
        <v/>
      </c>
      <c r="H39" s="44" t="str">
        <f aca="false">IF(OriginalData!I30="","",OriginalData!I30)</f>
        <v/>
      </c>
    </row>
    <row r="40" customFormat="false" ht="16.5" hidden="false" customHeight="false" outlineLevel="0" collapsed="false">
      <c r="A40" s="44" t="str">
        <f aca="false">IF(OriginalData!B31="","",OriginalData!B31)</f>
        <v/>
      </c>
      <c r="B40" s="44" t="str">
        <f aca="false">IF(OriginalData!C31="","",OriginalData!C31)</f>
        <v/>
      </c>
      <c r="C40" s="44" t="str">
        <f aca="false">IF(OriginalData!D31="","",OriginalData!D31)</f>
        <v/>
      </c>
      <c r="D40" s="44" t="str">
        <f aca="false">IF(OriginalData!E31="","",OriginalData!E31)</f>
        <v/>
      </c>
      <c r="E40" s="44" t="str">
        <f aca="false">IF(OriginalData!F31="","",OriginalData!F31)</f>
        <v/>
      </c>
      <c r="F40" s="44" t="str">
        <f aca="false">IF(OriginalData!G31="","",OriginalData!G31)</f>
        <v/>
      </c>
      <c r="G40" s="44" t="str">
        <f aca="false">IF(OriginalData!H31="","",OriginalData!H31)</f>
        <v/>
      </c>
      <c r="H40" s="44" t="str">
        <f aca="false">IF(OriginalData!I31="","",OriginalData!I31)</f>
        <v/>
      </c>
    </row>
    <row r="41" customFormat="false" ht="16.5" hidden="false" customHeight="false" outlineLevel="0" collapsed="false">
      <c r="A41" s="44" t="str">
        <f aca="false">IF(OriginalData!B32="","",OriginalData!B32)</f>
        <v/>
      </c>
      <c r="B41" s="44" t="str">
        <f aca="false">IF(OriginalData!C32="","",OriginalData!C32)</f>
        <v/>
      </c>
      <c r="C41" s="44" t="str">
        <f aca="false">IF(OriginalData!D32="","",OriginalData!D32)</f>
        <v/>
      </c>
      <c r="D41" s="44" t="str">
        <f aca="false">IF(OriginalData!E32="","",OriginalData!E32)</f>
        <v/>
      </c>
      <c r="E41" s="44" t="str">
        <f aca="false">IF(OriginalData!F32="","",OriginalData!F32)</f>
        <v/>
      </c>
      <c r="F41" s="44" t="str">
        <f aca="false">IF(OriginalData!G32="","",OriginalData!G32)</f>
        <v/>
      </c>
      <c r="G41" s="44" t="str">
        <f aca="false">IF(OriginalData!H32="","",OriginalData!H32)</f>
        <v/>
      </c>
      <c r="H41" s="44" t="str">
        <f aca="false">IF(OriginalData!I32="","",OriginalData!I32)</f>
        <v/>
      </c>
    </row>
    <row r="42" customFormat="false" ht="16.5" hidden="false" customHeight="false" outlineLevel="0" collapsed="false">
      <c r="A42" s="44" t="str">
        <f aca="false">IF(OriginalData!B33="","",OriginalData!B33)</f>
        <v/>
      </c>
      <c r="B42" s="44" t="str">
        <f aca="false">IF(OriginalData!C33="","",OriginalData!C33)</f>
        <v/>
      </c>
      <c r="C42" s="44" t="str">
        <f aca="false">IF(OriginalData!D33="","",OriginalData!D33)</f>
        <v/>
      </c>
      <c r="D42" s="44" t="str">
        <f aca="false">IF(OriginalData!E33="","",OriginalData!E33)</f>
        <v/>
      </c>
      <c r="E42" s="44" t="str">
        <f aca="false">IF(OriginalData!F33="","",OriginalData!F33)</f>
        <v/>
      </c>
      <c r="F42" s="44" t="str">
        <f aca="false">IF(OriginalData!G33="","",OriginalData!G33)</f>
        <v/>
      </c>
      <c r="G42" s="44" t="str">
        <f aca="false">IF(OriginalData!H33="","",OriginalData!H33)</f>
        <v/>
      </c>
      <c r="H42" s="44" t="str">
        <f aca="false">IF(OriginalData!I33="","",OriginalData!I33)</f>
        <v/>
      </c>
    </row>
    <row r="43" customFormat="false" ht="16.5" hidden="false" customHeight="false" outlineLevel="0" collapsed="false">
      <c r="A43" s="44" t="str">
        <f aca="false">IF(OriginalData!B34="","",OriginalData!B34)</f>
        <v/>
      </c>
      <c r="B43" s="44" t="str">
        <f aca="false">IF(OriginalData!C34="","",OriginalData!C34)</f>
        <v/>
      </c>
      <c r="C43" s="44" t="str">
        <f aca="false">IF(OriginalData!D34="","",OriginalData!D34)</f>
        <v/>
      </c>
      <c r="D43" s="44" t="str">
        <f aca="false">IF(OriginalData!E34="","",OriginalData!E34)</f>
        <v/>
      </c>
      <c r="E43" s="44" t="str">
        <f aca="false">IF(OriginalData!F34="","",OriginalData!F34)</f>
        <v/>
      </c>
      <c r="F43" s="44" t="str">
        <f aca="false">IF(OriginalData!G34="","",OriginalData!G34)</f>
        <v/>
      </c>
      <c r="G43" s="44" t="str">
        <f aca="false">IF(OriginalData!H34="","",OriginalData!H34)</f>
        <v/>
      </c>
      <c r="H43" s="44" t="str">
        <f aca="false">IF(OriginalData!I34="","",OriginalData!I34)</f>
        <v/>
      </c>
    </row>
    <row r="44" customFormat="false" ht="15" hidden="false" customHeight="false" outlineLevel="0" collapsed="false">
      <c r="A44" s="56"/>
      <c r="B44" s="56"/>
      <c r="C44" s="56"/>
      <c r="D44" s="56"/>
      <c r="E44" s="56"/>
    </row>
    <row r="45" customFormat="false" ht="16.5" hidden="false" customHeight="false" outlineLevel="0" collapsed="false">
      <c r="A45" s="57"/>
      <c r="B45" s="57"/>
      <c r="C45" s="57"/>
      <c r="D45" s="57"/>
      <c r="E45" s="57"/>
    </row>
    <row r="46" customFormat="false" ht="13.5" hidden="false" customHeight="false" outlineLevel="0" collapsed="false">
      <c r="A46" s="30" t="s">
        <v>53</v>
      </c>
      <c r="B46" s="31"/>
      <c r="C46" s="31"/>
      <c r="D46" s="27"/>
      <c r="E46" s="1"/>
    </row>
    <row r="47" customFormat="false" ht="13.5" hidden="false" customHeight="false" outlineLevel="0" collapsed="false">
      <c r="A47" s="30"/>
      <c r="B47" s="31"/>
      <c r="C47" s="31"/>
      <c r="D47" s="27"/>
      <c r="E47" s="1"/>
    </row>
    <row r="48" customFormat="false" ht="13.5" hidden="false" customHeight="false" outlineLevel="0" collapsed="false">
      <c r="A48" s="30"/>
      <c r="B48" s="31"/>
      <c r="C48" s="31"/>
      <c r="D48" s="27"/>
      <c r="E48" s="1"/>
    </row>
    <row r="49" customFormat="false" ht="13.5" hidden="false" customHeight="false" outlineLevel="0" collapsed="false">
      <c r="A49" s="30"/>
      <c r="B49" s="31"/>
      <c r="C49" s="31"/>
      <c r="D49" s="27"/>
      <c r="E49" s="1"/>
    </row>
    <row r="50" customFormat="false" ht="13.5" hidden="false" customHeight="false" outlineLevel="0" collapsed="false">
      <c r="A50" s="30"/>
      <c r="B50" s="31"/>
      <c r="C50" s="31"/>
      <c r="D50" s="27"/>
      <c r="E50" s="1"/>
    </row>
    <row r="51" customFormat="false" ht="13.5" hidden="false" customHeight="false" outlineLevel="0" collapsed="false">
      <c r="A51" s="30"/>
      <c r="B51" s="31"/>
      <c r="C51" s="31"/>
      <c r="D51" s="27"/>
      <c r="E51" s="1"/>
    </row>
    <row r="52" customFormat="false" ht="13.5" hidden="false" customHeight="false" outlineLevel="0" collapsed="false">
      <c r="A52" s="30"/>
      <c r="B52" s="31"/>
      <c r="C52" s="31"/>
      <c r="D52" s="27"/>
      <c r="E52" s="1"/>
    </row>
    <row r="53" customFormat="false" ht="13.5" hidden="false" customHeight="false" outlineLevel="0" collapsed="false">
      <c r="A53" s="30"/>
      <c r="B53" s="31"/>
      <c r="C53" s="31"/>
      <c r="D53" s="27"/>
      <c r="E53" s="1"/>
    </row>
    <row r="54" customFormat="false" ht="13.5" hidden="false" customHeight="false" outlineLevel="0" collapsed="false">
      <c r="A54" s="30"/>
      <c r="B54" s="31"/>
      <c r="C54" s="31"/>
      <c r="D54" s="27"/>
      <c r="E54" s="1"/>
    </row>
    <row r="55" customFormat="false" ht="13.5" hidden="false" customHeight="false" outlineLevel="0" collapsed="false">
      <c r="A55" s="30"/>
      <c r="B55" s="31"/>
      <c r="C55" s="31"/>
      <c r="D55" s="27"/>
      <c r="E55" s="1"/>
    </row>
    <row r="56" customFormat="false" ht="13.5" hidden="false" customHeight="false" outlineLevel="0" collapsed="false">
      <c r="A56" s="30"/>
      <c r="B56" s="31"/>
      <c r="C56" s="31"/>
      <c r="D56" s="27"/>
      <c r="E56" s="1"/>
    </row>
    <row r="57" customFormat="false" ht="13.5" hidden="false" customHeight="false" outlineLevel="0" collapsed="false">
      <c r="A57" s="30"/>
      <c r="B57" s="31"/>
      <c r="C57" s="31"/>
      <c r="D57" s="27"/>
      <c r="E57" s="1"/>
    </row>
    <row r="58" customFormat="false" ht="13.5" hidden="false" customHeight="false" outlineLevel="0" collapsed="false">
      <c r="A58" s="30"/>
      <c r="B58" s="31"/>
      <c r="C58" s="31"/>
      <c r="D58" s="27"/>
      <c r="E58" s="1"/>
    </row>
    <row r="59" customFormat="false" ht="13.5" hidden="false" customHeight="false" outlineLevel="0" collapsed="false">
      <c r="A59" s="30"/>
      <c r="B59" s="31"/>
      <c r="C59" s="31"/>
      <c r="D59" s="27"/>
      <c r="E59" s="1"/>
    </row>
    <row r="60" customFormat="false" ht="13.5" hidden="false" customHeight="false" outlineLevel="0" collapsed="false">
      <c r="A60" s="30"/>
      <c r="B60" s="31"/>
      <c r="C60" s="31"/>
      <c r="D60" s="27"/>
      <c r="E60" s="1"/>
    </row>
    <row r="61" customFormat="false" ht="13.5" hidden="false" customHeight="false" outlineLevel="0" collapsed="false">
      <c r="A61" s="30"/>
      <c r="B61" s="31"/>
      <c r="C61" s="31"/>
      <c r="D61" s="27"/>
      <c r="E61" s="1"/>
    </row>
    <row r="62" customFormat="false" ht="16.5" hidden="false" customHeight="true" outlineLevel="0" collapsed="false">
      <c r="A62" s="51" t="s">
        <v>45</v>
      </c>
      <c r="B62" s="52" t="s">
        <v>46</v>
      </c>
      <c r="C62" s="52"/>
      <c r="D62" s="51" t="s">
        <v>47</v>
      </c>
      <c r="E62" s="51"/>
      <c r="F62" s="53" t="s">
        <v>48</v>
      </c>
      <c r="G62" s="53" t="s">
        <v>49</v>
      </c>
      <c r="H62" s="53" t="s">
        <v>50</v>
      </c>
    </row>
    <row r="63" customFormat="false" ht="16.5" hidden="false" customHeight="false" outlineLevel="0" collapsed="false">
      <c r="A63" s="51"/>
      <c r="B63" s="51" t="s">
        <v>51</v>
      </c>
      <c r="C63" s="51" t="s">
        <v>52</v>
      </c>
      <c r="D63" s="51" t="s">
        <v>51</v>
      </c>
      <c r="E63" s="51" t="s">
        <v>52</v>
      </c>
      <c r="F63" s="53"/>
      <c r="G63" s="53"/>
      <c r="H63" s="53"/>
    </row>
    <row r="64" customFormat="false" ht="16.5" hidden="false" customHeight="false" outlineLevel="0" collapsed="false">
      <c r="A64" s="44" t="str">
        <f aca="false">IF(OriginalData!B38="","",OriginalData!B38)</f>
        <v/>
      </c>
      <c r="B64" s="44" t="str">
        <f aca="false">IF(OriginalData!C38="","",OriginalData!C38)</f>
        <v/>
      </c>
      <c r="C64" s="44" t="str">
        <f aca="false">IF(OriginalData!D38="","",OriginalData!D38)</f>
        <v/>
      </c>
      <c r="D64" s="44" t="str">
        <f aca="false">IF(OriginalData!E38="","",OriginalData!E38)</f>
        <v/>
      </c>
      <c r="E64" s="44" t="str">
        <f aca="false">IF(OriginalData!F38="","",OriginalData!F38)</f>
        <v/>
      </c>
      <c r="F64" s="44" t="str">
        <f aca="false">IF(OriginalData!G38="","",OriginalData!G38)</f>
        <v/>
      </c>
      <c r="G64" s="44" t="str">
        <f aca="false">IF(OriginalData!H38="","",OriginalData!H38)</f>
        <v/>
      </c>
      <c r="H64" s="44" t="str">
        <f aca="false">IF(OriginalData!I38="","",OriginalData!I38)</f>
        <v/>
      </c>
    </row>
    <row r="65" customFormat="false" ht="16.5" hidden="false" customHeight="false" outlineLevel="0" collapsed="false">
      <c r="A65" s="44" t="str">
        <f aca="false">IF(OriginalData!B39="","",OriginalData!B39)</f>
        <v/>
      </c>
      <c r="B65" s="44" t="str">
        <f aca="false">IF(OriginalData!C39="","",OriginalData!C39)</f>
        <v/>
      </c>
      <c r="C65" s="44" t="str">
        <f aca="false">IF(OriginalData!D39="","",OriginalData!D39)</f>
        <v/>
      </c>
      <c r="D65" s="44" t="str">
        <f aca="false">IF(OriginalData!E39="","",OriginalData!E39)</f>
        <v/>
      </c>
      <c r="E65" s="44" t="str">
        <f aca="false">IF(OriginalData!F39="","",OriginalData!F39)</f>
        <v/>
      </c>
      <c r="F65" s="44" t="str">
        <f aca="false">IF(OriginalData!G39="","",OriginalData!G39)</f>
        <v/>
      </c>
      <c r="G65" s="44" t="str">
        <f aca="false">IF(OriginalData!H39="","",OriginalData!H39)</f>
        <v/>
      </c>
      <c r="H65" s="44" t="str">
        <f aca="false">IF(OriginalData!I39="","",OriginalData!I39)</f>
        <v/>
      </c>
    </row>
    <row r="66" customFormat="false" ht="16.5" hidden="false" customHeight="false" outlineLevel="0" collapsed="false">
      <c r="A66" s="44" t="str">
        <f aca="false">IF(OriginalData!B40="","",OriginalData!B40)</f>
        <v/>
      </c>
      <c r="B66" s="44" t="str">
        <f aca="false">IF(OriginalData!C40="","",OriginalData!C40)</f>
        <v/>
      </c>
      <c r="C66" s="44" t="str">
        <f aca="false">IF(OriginalData!D40="","",OriginalData!D40)</f>
        <v/>
      </c>
      <c r="D66" s="44" t="str">
        <f aca="false">IF(OriginalData!E40="","",OriginalData!E40)</f>
        <v/>
      </c>
      <c r="E66" s="44" t="str">
        <f aca="false">IF(OriginalData!F40="","",OriginalData!F40)</f>
        <v/>
      </c>
      <c r="F66" s="44" t="str">
        <f aca="false">IF(OriginalData!G40="","",OriginalData!G40)</f>
        <v/>
      </c>
      <c r="G66" s="44" t="str">
        <f aca="false">IF(OriginalData!H40="","",OriginalData!H40)</f>
        <v/>
      </c>
      <c r="H66" s="44" t="str">
        <f aca="false">IF(OriginalData!I40="","",OriginalData!I40)</f>
        <v/>
      </c>
    </row>
    <row r="67" customFormat="false" ht="16.5" hidden="false" customHeight="false" outlineLevel="0" collapsed="false">
      <c r="A67" s="44" t="str">
        <f aca="false">IF(OriginalData!B41="","",OriginalData!B41)</f>
        <v/>
      </c>
      <c r="B67" s="44" t="str">
        <f aca="false">IF(OriginalData!C41="","",OriginalData!C41)</f>
        <v/>
      </c>
      <c r="C67" s="44" t="str">
        <f aca="false">IF(OriginalData!D41="","",OriginalData!D41)</f>
        <v/>
      </c>
      <c r="D67" s="44" t="str">
        <f aca="false">IF(OriginalData!E41="","",OriginalData!E41)</f>
        <v/>
      </c>
      <c r="E67" s="44" t="str">
        <f aca="false">IF(OriginalData!F41="","",OriginalData!F41)</f>
        <v/>
      </c>
      <c r="F67" s="44" t="str">
        <f aca="false">IF(OriginalData!G41="","",OriginalData!G41)</f>
        <v/>
      </c>
      <c r="G67" s="44" t="str">
        <f aca="false">IF(OriginalData!H41="","",OriginalData!H41)</f>
        <v/>
      </c>
      <c r="H67" s="44" t="str">
        <f aca="false">IF(OriginalData!I41="","",OriginalData!I41)</f>
        <v/>
      </c>
    </row>
    <row r="68" customFormat="false" ht="16.5" hidden="false" customHeight="false" outlineLevel="0" collapsed="false">
      <c r="A68" s="44" t="str">
        <f aca="false">IF(OriginalData!B42="","",OriginalData!B42)</f>
        <v/>
      </c>
      <c r="B68" s="44" t="str">
        <f aca="false">IF(OriginalData!C42="","",OriginalData!C42)</f>
        <v/>
      </c>
      <c r="C68" s="44" t="str">
        <f aca="false">IF(OriginalData!D42="","",OriginalData!D42)</f>
        <v/>
      </c>
      <c r="D68" s="44" t="str">
        <f aca="false">IF(OriginalData!E42="","",OriginalData!E42)</f>
        <v/>
      </c>
      <c r="E68" s="44" t="str">
        <f aca="false">IF(OriginalData!F42="","",OriginalData!F42)</f>
        <v/>
      </c>
      <c r="F68" s="44" t="str">
        <f aca="false">IF(OriginalData!G42="","",OriginalData!G42)</f>
        <v/>
      </c>
      <c r="G68" s="44" t="str">
        <f aca="false">IF(OriginalData!H42="","",OriginalData!H42)</f>
        <v/>
      </c>
      <c r="H68" s="44" t="str">
        <f aca="false">IF(OriginalData!I42="","",OriginalData!I42)</f>
        <v/>
      </c>
    </row>
    <row r="69" customFormat="false" ht="16.5" hidden="false" customHeight="false" outlineLevel="0" collapsed="false">
      <c r="A69" s="44" t="str">
        <f aca="false">IF(OriginalData!B43="","",OriginalData!B43)</f>
        <v/>
      </c>
      <c r="B69" s="44" t="str">
        <f aca="false">IF(OriginalData!C43="","",OriginalData!C43)</f>
        <v/>
      </c>
      <c r="C69" s="44" t="str">
        <f aca="false">IF(OriginalData!D43="","",OriginalData!D43)</f>
        <v/>
      </c>
      <c r="D69" s="44" t="str">
        <f aca="false">IF(OriginalData!E43="","",OriginalData!E43)</f>
        <v/>
      </c>
      <c r="E69" s="44" t="str">
        <f aca="false">IF(OriginalData!F43="","",OriginalData!F43)</f>
        <v/>
      </c>
      <c r="F69" s="44" t="str">
        <f aca="false">IF(OriginalData!G43="","",OriginalData!G43)</f>
        <v/>
      </c>
      <c r="G69" s="44" t="str">
        <f aca="false">IF(OriginalData!H43="","",OriginalData!H43)</f>
        <v/>
      </c>
      <c r="H69" s="44" t="str">
        <f aca="false">IF(OriginalData!I43="","",OriginalData!I43)</f>
        <v/>
      </c>
    </row>
    <row r="70" customFormat="false" ht="16.5" hidden="false" customHeight="false" outlineLevel="0" collapsed="false">
      <c r="A70" s="44" t="str">
        <f aca="false">IF(OriginalData!B44="","",OriginalData!B44)</f>
        <v/>
      </c>
      <c r="B70" s="44" t="str">
        <f aca="false">IF(OriginalData!C44="","",OriginalData!C44)</f>
        <v/>
      </c>
      <c r="C70" s="44" t="str">
        <f aca="false">IF(OriginalData!D44="","",OriginalData!D44)</f>
        <v/>
      </c>
      <c r="D70" s="44" t="str">
        <f aca="false">IF(OriginalData!E44="","",OriginalData!E44)</f>
        <v/>
      </c>
      <c r="E70" s="44" t="str">
        <f aca="false">IF(OriginalData!F44="","",OriginalData!F44)</f>
        <v/>
      </c>
      <c r="F70" s="44" t="str">
        <f aca="false">IF(OriginalData!G44="","",OriginalData!G44)</f>
        <v/>
      </c>
      <c r="G70" s="44" t="str">
        <f aca="false">IF(OriginalData!H44="","",OriginalData!H44)</f>
        <v/>
      </c>
      <c r="H70" s="44" t="str">
        <f aca="false">IF(OriginalData!I44="","",OriginalData!I44)</f>
        <v/>
      </c>
    </row>
    <row r="71" customFormat="false" ht="16.5" hidden="false" customHeight="true" outlineLevel="0" collapsed="false">
      <c r="A71" s="44" t="str">
        <f aca="false">IF(OriginalData!B45="","",OriginalData!B45)</f>
        <v/>
      </c>
      <c r="B71" s="44" t="str">
        <f aca="false">IF(OriginalData!C45="","",OriginalData!C45)</f>
        <v/>
      </c>
      <c r="C71" s="44" t="str">
        <f aca="false">IF(OriginalData!D45="","",OriginalData!D45)</f>
        <v/>
      </c>
      <c r="D71" s="44" t="str">
        <f aca="false">IF(OriginalData!E45="","",OriginalData!E45)</f>
        <v/>
      </c>
      <c r="E71" s="44" t="str">
        <f aca="false">IF(OriginalData!F45="","",OriginalData!F45)</f>
        <v/>
      </c>
      <c r="F71" s="44" t="str">
        <f aca="false">IF(OriginalData!G45="","",OriginalData!G45)</f>
        <v/>
      </c>
      <c r="G71" s="44" t="str">
        <f aca="false">IF(OriginalData!H45="","",OriginalData!H45)</f>
        <v/>
      </c>
      <c r="H71" s="44" t="str">
        <f aca="false">IF(OriginalData!I45="","",OriginalData!I45)</f>
        <v/>
      </c>
    </row>
    <row r="72" customFormat="false" ht="16.5" hidden="false" customHeight="false" outlineLevel="0" collapsed="false">
      <c r="A72" s="44" t="str">
        <f aca="false">IF(OriginalData!B46="","",OriginalData!B46)</f>
        <v/>
      </c>
      <c r="B72" s="44" t="str">
        <f aca="false">IF(OriginalData!C46="","",OriginalData!C46)</f>
        <v/>
      </c>
      <c r="C72" s="44" t="str">
        <f aca="false">IF(OriginalData!D46="","",OriginalData!D46)</f>
        <v/>
      </c>
      <c r="D72" s="44" t="str">
        <f aca="false">IF(OriginalData!E46="","",OriginalData!E46)</f>
        <v/>
      </c>
      <c r="E72" s="44" t="str">
        <f aca="false">IF(OriginalData!F46="","",OriginalData!F46)</f>
        <v/>
      </c>
      <c r="F72" s="44" t="str">
        <f aca="false">IF(OriginalData!G46="","",OriginalData!G46)</f>
        <v/>
      </c>
      <c r="G72" s="44" t="str">
        <f aca="false">IF(OriginalData!H46="","",OriginalData!H46)</f>
        <v/>
      </c>
      <c r="H72" s="44" t="str">
        <f aca="false">IF(OriginalData!I46="","",OriginalData!I46)</f>
        <v/>
      </c>
    </row>
    <row r="73" customFormat="false" ht="16.5" hidden="false" customHeight="false" outlineLevel="0" collapsed="false">
      <c r="A73" s="44" t="str">
        <f aca="false">IF(OriginalData!B47="","",OriginalData!B47)</f>
        <v/>
      </c>
      <c r="B73" s="44" t="str">
        <f aca="false">IF(OriginalData!C47="","",OriginalData!C47)</f>
        <v/>
      </c>
      <c r="C73" s="44" t="str">
        <f aca="false">IF(OriginalData!D47="","",OriginalData!D47)</f>
        <v/>
      </c>
      <c r="D73" s="44" t="str">
        <f aca="false">IF(OriginalData!E47="","",OriginalData!E47)</f>
        <v/>
      </c>
      <c r="E73" s="44" t="str">
        <f aca="false">IF(OriginalData!F47="","",OriginalData!F47)</f>
        <v/>
      </c>
      <c r="F73" s="44" t="str">
        <f aca="false">IF(OriginalData!G47="","",OriginalData!G47)</f>
        <v/>
      </c>
      <c r="G73" s="44" t="str">
        <f aca="false">IF(OriginalData!H47="","",OriginalData!H47)</f>
        <v/>
      </c>
      <c r="H73" s="44" t="str">
        <f aca="false">IF(OriginalData!I47="","",OriginalData!I47)</f>
        <v/>
      </c>
    </row>
    <row r="74" customFormat="false" ht="16.5" hidden="false" customHeight="false" outlineLevel="0" collapsed="false">
      <c r="A74" s="44" t="str">
        <f aca="false">IF(OriginalData!B48="","",OriginalData!B48)</f>
        <v/>
      </c>
      <c r="B74" s="44" t="str">
        <f aca="false">IF(OriginalData!C48="","",OriginalData!C48)</f>
        <v/>
      </c>
      <c r="C74" s="44" t="str">
        <f aca="false">IF(OriginalData!D48="","",OriginalData!D48)</f>
        <v/>
      </c>
      <c r="D74" s="44" t="str">
        <f aca="false">IF(OriginalData!E48="","",OriginalData!E48)</f>
        <v/>
      </c>
      <c r="E74" s="44" t="str">
        <f aca="false">IF(OriginalData!F48="","",OriginalData!F48)</f>
        <v/>
      </c>
      <c r="F74" s="44" t="str">
        <f aca="false">IF(OriginalData!G48="","",OriginalData!G48)</f>
        <v/>
      </c>
      <c r="G74" s="44" t="str">
        <f aca="false">IF(OriginalData!H48="","",OriginalData!H48)</f>
        <v/>
      </c>
      <c r="H74" s="44" t="str">
        <f aca="false">IF(OriginalData!I48="","",OriginalData!I48)</f>
        <v/>
      </c>
    </row>
    <row r="75" customFormat="false" ht="16.5" hidden="false" customHeight="false" outlineLevel="0" collapsed="false">
      <c r="A75" s="44" t="str">
        <f aca="false">IF(OriginalData!B49="","",OriginalData!B49)</f>
        <v/>
      </c>
      <c r="B75" s="44" t="str">
        <f aca="false">IF(OriginalData!C49="","",OriginalData!C49)</f>
        <v/>
      </c>
      <c r="C75" s="44" t="str">
        <f aca="false">IF(OriginalData!D49="","",OriginalData!D49)</f>
        <v/>
      </c>
      <c r="D75" s="44" t="str">
        <f aca="false">IF(OriginalData!E49="","",OriginalData!E49)</f>
        <v/>
      </c>
      <c r="E75" s="44" t="str">
        <f aca="false">IF(OriginalData!F49="","",OriginalData!F49)</f>
        <v/>
      </c>
      <c r="F75" s="44" t="str">
        <f aca="false">IF(OriginalData!G49="","",OriginalData!G49)</f>
        <v/>
      </c>
      <c r="G75" s="44" t="str">
        <f aca="false">IF(OriginalData!H49="","",OriginalData!H49)</f>
        <v/>
      </c>
      <c r="H75" s="44" t="str">
        <f aca="false">IF(OriginalData!I49="","",OriginalData!I49)</f>
        <v/>
      </c>
    </row>
    <row r="76" customFormat="false" ht="16.5" hidden="false" customHeight="false" outlineLevel="0" collapsed="false">
      <c r="A76" s="44" t="str">
        <f aca="false">IF(OriginalData!B50="","",OriginalData!B50)</f>
        <v/>
      </c>
      <c r="B76" s="44" t="str">
        <f aca="false">IF(OriginalData!C50="","",OriginalData!C50)</f>
        <v/>
      </c>
      <c r="C76" s="44" t="str">
        <f aca="false">IF(OriginalData!D50="","",OriginalData!D50)</f>
        <v/>
      </c>
      <c r="D76" s="44" t="str">
        <f aca="false">IF(OriginalData!E50="","",OriginalData!E50)</f>
        <v/>
      </c>
      <c r="E76" s="44" t="str">
        <f aca="false">IF(OriginalData!F50="","",OriginalData!F50)</f>
        <v/>
      </c>
      <c r="F76" s="44" t="str">
        <f aca="false">IF(OriginalData!G50="","",OriginalData!G50)</f>
        <v/>
      </c>
      <c r="G76" s="44" t="str">
        <f aca="false">IF(OriginalData!H50="","",OriginalData!H50)</f>
        <v/>
      </c>
      <c r="H76" s="44" t="str">
        <f aca="false">IF(OriginalData!I50="","",OriginalData!I50)</f>
        <v/>
      </c>
    </row>
    <row r="77" customFormat="false" ht="16.5" hidden="false" customHeight="false" outlineLevel="0" collapsed="false">
      <c r="A77" s="44" t="str">
        <f aca="false">IF(OriginalData!B51="","",OriginalData!B51)</f>
        <v/>
      </c>
      <c r="B77" s="44" t="str">
        <f aca="false">IF(OriginalData!C51="","",OriginalData!C51)</f>
        <v/>
      </c>
      <c r="C77" s="44" t="str">
        <f aca="false">IF(OriginalData!D51="","",OriginalData!D51)</f>
        <v/>
      </c>
      <c r="D77" s="44" t="str">
        <f aca="false">IF(OriginalData!E51="","",OriginalData!E51)</f>
        <v/>
      </c>
      <c r="E77" s="44" t="str">
        <f aca="false">IF(OriginalData!F51="","",OriginalData!F51)</f>
        <v/>
      </c>
      <c r="F77" s="44" t="str">
        <f aca="false">IF(OriginalData!G51="","",OriginalData!G51)</f>
        <v/>
      </c>
      <c r="G77" s="44" t="str">
        <f aca="false">IF(OriginalData!H51="","",OriginalData!H51)</f>
        <v/>
      </c>
      <c r="H77" s="44" t="str">
        <f aca="false">IF(OriginalData!I51="","",OriginalData!I51)</f>
        <v/>
      </c>
    </row>
    <row r="78" customFormat="false" ht="16.5" hidden="false" customHeight="false" outlineLevel="0" collapsed="false">
      <c r="A78" s="44" t="str">
        <f aca="false">IF(OriginalData!B52="","",OriginalData!B52)</f>
        <v/>
      </c>
      <c r="B78" s="44" t="str">
        <f aca="false">IF(OriginalData!C52="","",OriginalData!C52)</f>
        <v/>
      </c>
      <c r="C78" s="44" t="str">
        <f aca="false">IF(OriginalData!D52="","",OriginalData!D52)</f>
        <v/>
      </c>
      <c r="D78" s="44" t="str">
        <f aca="false">IF(OriginalData!E52="","",OriginalData!E52)</f>
        <v/>
      </c>
      <c r="E78" s="44" t="str">
        <f aca="false">IF(OriginalData!F52="","",OriginalData!F52)</f>
        <v/>
      </c>
      <c r="F78" s="44" t="str">
        <f aca="false">IF(OriginalData!G52="","",OriginalData!G52)</f>
        <v/>
      </c>
      <c r="G78" s="44" t="str">
        <f aca="false">IF(OriginalData!H52="","",OriginalData!H52)</f>
        <v/>
      </c>
      <c r="H78" s="44" t="str">
        <f aca="false">IF(OriginalData!I52="","",OriginalData!I52)</f>
        <v/>
      </c>
    </row>
    <row r="79" customFormat="false" ht="16.5" hidden="false" customHeight="false" outlineLevel="0" collapsed="false">
      <c r="A79" s="44" t="str">
        <f aca="false">IF(OriginalData!B53="","",OriginalData!B53)</f>
        <v/>
      </c>
      <c r="B79" s="44" t="str">
        <f aca="false">IF(OriginalData!C53="","",OriginalData!C53)</f>
        <v/>
      </c>
      <c r="C79" s="44" t="str">
        <f aca="false">IF(OriginalData!D53="","",OriginalData!D53)</f>
        <v/>
      </c>
      <c r="D79" s="44" t="str">
        <f aca="false">IF(OriginalData!E53="","",OriginalData!E53)</f>
        <v/>
      </c>
      <c r="E79" s="44" t="str">
        <f aca="false">IF(OriginalData!F53="","",OriginalData!F53)</f>
        <v/>
      </c>
      <c r="F79" s="44" t="str">
        <f aca="false">IF(OriginalData!G53="","",OriginalData!G53)</f>
        <v/>
      </c>
      <c r="G79" s="44" t="str">
        <f aca="false">IF(OriginalData!H53="","",OriginalData!H53)</f>
        <v/>
      </c>
      <c r="H79" s="44" t="str">
        <f aca="false">IF(OriginalData!I53="","",OriginalData!I53)</f>
        <v/>
      </c>
    </row>
    <row r="80" customFormat="false" ht="16.5" hidden="false" customHeight="false" outlineLevel="0" collapsed="false">
      <c r="A80" s="44" t="str">
        <f aca="false">IF(OriginalData!B54="","",OriginalData!B54)</f>
        <v/>
      </c>
      <c r="B80" s="44" t="str">
        <f aca="false">IF(OriginalData!C54="","",OriginalData!C54)</f>
        <v/>
      </c>
      <c r="C80" s="44" t="str">
        <f aca="false">IF(OriginalData!D54="","",OriginalData!D54)</f>
        <v/>
      </c>
      <c r="D80" s="44" t="str">
        <f aca="false">IF(OriginalData!E54="","",OriginalData!E54)</f>
        <v/>
      </c>
      <c r="E80" s="44" t="str">
        <f aca="false">IF(OriginalData!F54="","",OriginalData!F54)</f>
        <v/>
      </c>
      <c r="F80" s="44" t="str">
        <f aca="false">IF(OriginalData!G54="","",OriginalData!G54)</f>
        <v/>
      </c>
      <c r="G80" s="44" t="str">
        <f aca="false">IF(OriginalData!H54="","",OriginalData!H54)</f>
        <v/>
      </c>
      <c r="H80" s="44" t="str">
        <f aca="false">IF(OriginalData!I54="","",OriginalData!I54)</f>
        <v/>
      </c>
    </row>
    <row r="81" customFormat="false" ht="15" hidden="false" customHeight="false" outlineLevel="0" collapsed="false">
      <c r="A81" s="56"/>
      <c r="B81" s="56"/>
      <c r="C81" s="56"/>
      <c r="D81" s="56"/>
      <c r="E81" s="56"/>
    </row>
    <row r="82" customFormat="false" ht="15" hidden="false" customHeight="false" outlineLevel="0" collapsed="false">
      <c r="A82" s="56"/>
      <c r="B82" s="56"/>
      <c r="C82" s="56"/>
      <c r="D82" s="56"/>
      <c r="E82" s="56"/>
    </row>
    <row r="83" customFormat="false" ht="13.5" hidden="false" customHeight="false" outlineLevel="0" collapsed="false">
      <c r="A83" s="30" t="s">
        <v>54</v>
      </c>
      <c r="B83" s="31"/>
      <c r="C83" s="31"/>
      <c r="D83" s="27"/>
      <c r="E83" s="1"/>
    </row>
    <row r="84" customFormat="false" ht="13.5" hidden="false" customHeight="false" outlineLevel="0" collapsed="false">
      <c r="A84" s="30"/>
      <c r="B84" s="31"/>
      <c r="C84" s="31"/>
      <c r="D84" s="27"/>
      <c r="E84" s="1"/>
    </row>
    <row r="85" customFormat="false" ht="13.5" hidden="false" customHeight="false" outlineLevel="0" collapsed="false">
      <c r="A85" s="30"/>
      <c r="B85" s="31"/>
      <c r="C85" s="31"/>
      <c r="D85" s="27"/>
      <c r="E85" s="1"/>
    </row>
    <row r="86" customFormat="false" ht="13.5" hidden="false" customHeight="false" outlineLevel="0" collapsed="false">
      <c r="A86" s="30"/>
      <c r="B86" s="31"/>
      <c r="C86" s="31"/>
      <c r="D86" s="27"/>
      <c r="E86" s="1"/>
    </row>
    <row r="87" customFormat="false" ht="13.5" hidden="false" customHeight="false" outlineLevel="0" collapsed="false">
      <c r="A87" s="30"/>
      <c r="B87" s="31"/>
      <c r="C87" s="31"/>
      <c r="D87" s="27"/>
      <c r="E87" s="1"/>
    </row>
    <row r="88" customFormat="false" ht="13.5" hidden="false" customHeight="false" outlineLevel="0" collapsed="false">
      <c r="A88" s="30"/>
      <c r="B88" s="31"/>
      <c r="C88" s="31"/>
      <c r="D88" s="27"/>
      <c r="E88" s="1"/>
    </row>
    <row r="89" customFormat="false" ht="13.5" hidden="false" customHeight="false" outlineLevel="0" collapsed="false">
      <c r="A89" s="30"/>
      <c r="B89" s="31"/>
      <c r="C89" s="31"/>
      <c r="D89" s="27"/>
      <c r="E89" s="1"/>
    </row>
    <row r="90" customFormat="false" ht="13.5" hidden="false" customHeight="false" outlineLevel="0" collapsed="false">
      <c r="A90" s="30"/>
      <c r="B90" s="31"/>
      <c r="C90" s="31"/>
      <c r="D90" s="27"/>
      <c r="E90" s="1"/>
    </row>
    <row r="91" customFormat="false" ht="13.5" hidden="false" customHeight="false" outlineLevel="0" collapsed="false">
      <c r="A91" s="30"/>
      <c r="B91" s="31"/>
      <c r="C91" s="31"/>
      <c r="D91" s="27"/>
      <c r="E91" s="1"/>
    </row>
    <row r="92" customFormat="false" ht="13.5" hidden="false" customHeight="false" outlineLevel="0" collapsed="false">
      <c r="A92" s="30"/>
      <c r="B92" s="31"/>
      <c r="C92" s="31"/>
      <c r="D92" s="27"/>
      <c r="E92" s="1"/>
    </row>
    <row r="93" customFormat="false" ht="13.5" hidden="false" customHeight="false" outlineLevel="0" collapsed="false">
      <c r="A93" s="30"/>
      <c r="B93" s="31"/>
      <c r="C93" s="31"/>
      <c r="D93" s="27"/>
      <c r="E93" s="1"/>
    </row>
    <row r="94" customFormat="false" ht="13.5" hidden="false" customHeight="false" outlineLevel="0" collapsed="false">
      <c r="A94" s="30"/>
      <c r="B94" s="31"/>
      <c r="C94" s="31"/>
      <c r="D94" s="27"/>
      <c r="E94" s="1"/>
    </row>
    <row r="95" customFormat="false" ht="13.5" hidden="false" customHeight="false" outlineLevel="0" collapsed="false">
      <c r="A95" s="30"/>
      <c r="B95" s="31"/>
      <c r="C95" s="31"/>
      <c r="D95" s="27"/>
      <c r="E95" s="1"/>
    </row>
    <row r="96" customFormat="false" ht="13.5" hidden="false" customHeight="false" outlineLevel="0" collapsed="false">
      <c r="A96" s="30"/>
      <c r="B96" s="31"/>
      <c r="C96" s="31"/>
      <c r="D96" s="27"/>
      <c r="E96" s="1"/>
    </row>
    <row r="97" customFormat="false" ht="13.5" hidden="false" customHeight="false" outlineLevel="0" collapsed="false">
      <c r="A97" s="30"/>
      <c r="B97" s="31"/>
      <c r="C97" s="31"/>
      <c r="D97" s="27"/>
      <c r="E97" s="1"/>
    </row>
    <row r="98" customFormat="false" ht="13.5" hidden="false" customHeight="false" outlineLevel="0" collapsed="false">
      <c r="A98" s="30"/>
      <c r="B98" s="31"/>
      <c r="C98" s="31"/>
      <c r="D98" s="27"/>
      <c r="E98" s="1"/>
    </row>
    <row r="99" customFormat="false" ht="16.5" hidden="false" customHeight="true" outlineLevel="0" collapsed="false">
      <c r="A99" s="51" t="s">
        <v>45</v>
      </c>
      <c r="B99" s="52" t="s">
        <v>46</v>
      </c>
      <c r="C99" s="52"/>
      <c r="D99" s="51" t="s">
        <v>47</v>
      </c>
      <c r="E99" s="51"/>
      <c r="F99" s="53" t="s">
        <v>48</v>
      </c>
      <c r="G99" s="53" t="s">
        <v>49</v>
      </c>
      <c r="H99" s="53" t="s">
        <v>50</v>
      </c>
    </row>
    <row r="100" customFormat="false" ht="16.5" hidden="false" customHeight="false" outlineLevel="0" collapsed="false">
      <c r="A100" s="51"/>
      <c r="B100" s="51" t="s">
        <v>51</v>
      </c>
      <c r="C100" s="51" t="s">
        <v>52</v>
      </c>
      <c r="D100" s="51" t="s">
        <v>51</v>
      </c>
      <c r="E100" s="51" t="s">
        <v>52</v>
      </c>
      <c r="F100" s="53"/>
      <c r="G100" s="53"/>
      <c r="H100" s="53"/>
    </row>
    <row r="101" customFormat="false" ht="16.5" hidden="false" customHeight="true" outlineLevel="0" collapsed="false">
      <c r="A101" s="44" t="str">
        <f aca="false">IF(OriginalData!B58="","",OriginalData!B58)</f>
        <v/>
      </c>
      <c r="B101" s="44" t="str">
        <f aca="false">IF(OriginalData!C58="","",OriginalData!C58)</f>
        <v/>
      </c>
      <c r="C101" s="44" t="str">
        <f aca="false">IF(OriginalData!D58="","",OriginalData!D58)</f>
        <v/>
      </c>
      <c r="D101" s="44" t="str">
        <f aca="false">IF(OriginalData!E58="","",OriginalData!E58)</f>
        <v/>
      </c>
      <c r="E101" s="44" t="str">
        <f aca="false">IF(OriginalData!F58="","",OriginalData!F58)</f>
        <v/>
      </c>
      <c r="F101" s="44" t="str">
        <f aca="false">IF(OriginalData!G58="","",OriginalData!G58)</f>
        <v/>
      </c>
      <c r="G101" s="44" t="str">
        <f aca="false">IF(OriginalData!H58="","",OriginalData!H58)</f>
        <v/>
      </c>
      <c r="H101" s="44" t="str">
        <f aca="false">IF(OriginalData!I58="","",OriginalData!I58)</f>
        <v/>
      </c>
    </row>
    <row r="102" customFormat="false" ht="16.5" hidden="false" customHeight="true" outlineLevel="0" collapsed="false">
      <c r="A102" s="44" t="str">
        <f aca="false">IF(OriginalData!B59="","",OriginalData!B59)</f>
        <v/>
      </c>
      <c r="B102" s="44" t="str">
        <f aca="false">IF(OriginalData!C59="","",OriginalData!C59)</f>
        <v/>
      </c>
      <c r="C102" s="44" t="str">
        <f aca="false">IF(OriginalData!D59="","",OriginalData!D59)</f>
        <v/>
      </c>
      <c r="D102" s="44" t="str">
        <f aca="false">IF(OriginalData!E59="","",OriginalData!E59)</f>
        <v/>
      </c>
      <c r="E102" s="44" t="str">
        <f aca="false">IF(OriginalData!F59="","",OriginalData!F59)</f>
        <v/>
      </c>
      <c r="F102" s="44" t="str">
        <f aca="false">IF(OriginalData!G59="","",OriginalData!G59)</f>
        <v/>
      </c>
      <c r="G102" s="44" t="str">
        <f aca="false">IF(OriginalData!H59="","",OriginalData!H59)</f>
        <v/>
      </c>
      <c r="H102" s="44" t="str">
        <f aca="false">IF(OriginalData!I59="","",OriginalData!I59)</f>
        <v/>
      </c>
    </row>
    <row r="103" customFormat="false" ht="16.5" hidden="false" customHeight="true" outlineLevel="0" collapsed="false">
      <c r="A103" s="44" t="str">
        <f aca="false">IF(OriginalData!B60="","",OriginalData!B60)</f>
        <v/>
      </c>
      <c r="B103" s="44" t="str">
        <f aca="false">IF(OriginalData!C60="","",OriginalData!C60)</f>
        <v/>
      </c>
      <c r="C103" s="44" t="str">
        <f aca="false">IF(OriginalData!D60="","",OriginalData!D60)</f>
        <v/>
      </c>
      <c r="D103" s="44" t="str">
        <f aca="false">IF(OriginalData!E60="","",OriginalData!E60)</f>
        <v/>
      </c>
      <c r="E103" s="44" t="str">
        <f aca="false">IF(OriginalData!F60="","",OriginalData!F60)</f>
        <v/>
      </c>
      <c r="F103" s="44" t="str">
        <f aca="false">IF(OriginalData!G60="","",OriginalData!G60)</f>
        <v/>
      </c>
      <c r="G103" s="44" t="str">
        <f aca="false">IF(OriginalData!H60="","",OriginalData!H60)</f>
        <v/>
      </c>
      <c r="H103" s="44" t="str">
        <f aca="false">IF(OriginalData!I60="","",OriginalData!I60)</f>
        <v/>
      </c>
    </row>
    <row r="104" customFormat="false" ht="16.5" hidden="false" customHeight="true" outlineLevel="0" collapsed="false">
      <c r="A104" s="44" t="str">
        <f aca="false">IF(OriginalData!B61="","",OriginalData!B61)</f>
        <v/>
      </c>
      <c r="B104" s="44" t="str">
        <f aca="false">IF(OriginalData!C61="","",OriginalData!C61)</f>
        <v/>
      </c>
      <c r="C104" s="44" t="str">
        <f aca="false">IF(OriginalData!D61="","",OriginalData!D61)</f>
        <v/>
      </c>
      <c r="D104" s="44" t="str">
        <f aca="false">IF(OriginalData!E61="","",OriginalData!E61)</f>
        <v/>
      </c>
      <c r="E104" s="44" t="str">
        <f aca="false">IF(OriginalData!F61="","",OriginalData!F61)</f>
        <v/>
      </c>
      <c r="F104" s="44" t="str">
        <f aca="false">IF(OriginalData!G61="","",OriginalData!G61)</f>
        <v/>
      </c>
      <c r="G104" s="44" t="str">
        <f aca="false">IF(OriginalData!H61="","",OriginalData!H61)</f>
        <v/>
      </c>
      <c r="H104" s="44" t="str">
        <f aca="false">IF(OriginalData!I61="","",OriginalData!I61)</f>
        <v/>
      </c>
    </row>
    <row r="105" customFormat="false" ht="16.5" hidden="false" customHeight="true" outlineLevel="0" collapsed="false">
      <c r="A105" s="44" t="str">
        <f aca="false">IF(OriginalData!B62="","",OriginalData!B62)</f>
        <v/>
      </c>
      <c r="B105" s="44" t="str">
        <f aca="false">IF(OriginalData!C62="","",OriginalData!C62)</f>
        <v/>
      </c>
      <c r="C105" s="44" t="str">
        <f aca="false">IF(OriginalData!D62="","",OriginalData!D62)</f>
        <v/>
      </c>
      <c r="D105" s="44" t="str">
        <f aca="false">IF(OriginalData!E62="","",OriginalData!E62)</f>
        <v/>
      </c>
      <c r="E105" s="44" t="str">
        <f aca="false">IF(OriginalData!F62="","",OriginalData!F62)</f>
        <v/>
      </c>
      <c r="F105" s="44" t="str">
        <f aca="false">IF(OriginalData!G62="","",OriginalData!G62)</f>
        <v/>
      </c>
      <c r="G105" s="44" t="str">
        <f aca="false">IF(OriginalData!H62="","",OriginalData!H62)</f>
        <v/>
      </c>
      <c r="H105" s="44" t="str">
        <f aca="false">IF(OriginalData!I62="","",OriginalData!I62)</f>
        <v/>
      </c>
    </row>
    <row r="106" customFormat="false" ht="16.5" hidden="false" customHeight="true" outlineLevel="0" collapsed="false">
      <c r="A106" s="44" t="str">
        <f aca="false">IF(OriginalData!B63="","",OriginalData!B63)</f>
        <v/>
      </c>
      <c r="B106" s="44" t="str">
        <f aca="false">IF(OriginalData!C63="","",OriginalData!C63)</f>
        <v/>
      </c>
      <c r="C106" s="44" t="str">
        <f aca="false">IF(OriginalData!D63="","",OriginalData!D63)</f>
        <v/>
      </c>
      <c r="D106" s="44" t="str">
        <f aca="false">IF(OriginalData!E63="","",OriginalData!E63)</f>
        <v/>
      </c>
      <c r="E106" s="44" t="str">
        <f aca="false">IF(OriginalData!F63="","",OriginalData!F63)</f>
        <v/>
      </c>
      <c r="F106" s="44" t="str">
        <f aca="false">IF(OriginalData!G63="","",OriginalData!G63)</f>
        <v/>
      </c>
      <c r="G106" s="44" t="str">
        <f aca="false">IF(OriginalData!H63="","",OriginalData!H63)</f>
        <v/>
      </c>
      <c r="H106" s="44" t="str">
        <f aca="false">IF(OriginalData!I63="","",OriginalData!I63)</f>
        <v/>
      </c>
    </row>
    <row r="107" customFormat="false" ht="16.5" hidden="false" customHeight="true" outlineLevel="0" collapsed="false">
      <c r="A107" s="44" t="str">
        <f aca="false">IF(OriginalData!B64="","",OriginalData!B64)</f>
        <v/>
      </c>
      <c r="B107" s="44" t="str">
        <f aca="false">IF(OriginalData!C64="","",OriginalData!C64)</f>
        <v/>
      </c>
      <c r="C107" s="44" t="str">
        <f aca="false">IF(OriginalData!D64="","",OriginalData!D64)</f>
        <v/>
      </c>
      <c r="D107" s="44" t="str">
        <f aca="false">IF(OriginalData!E64="","",OriginalData!E64)</f>
        <v/>
      </c>
      <c r="E107" s="44" t="str">
        <f aca="false">IF(OriginalData!F64="","",OriginalData!F64)</f>
        <v/>
      </c>
      <c r="F107" s="44" t="str">
        <f aca="false">IF(OriginalData!G64="","",OriginalData!G64)</f>
        <v/>
      </c>
      <c r="G107" s="44" t="str">
        <f aca="false">IF(OriginalData!H64="","",OriginalData!H64)</f>
        <v/>
      </c>
      <c r="H107" s="44" t="str">
        <f aca="false">IF(OriginalData!I64="","",OriginalData!I64)</f>
        <v/>
      </c>
    </row>
    <row r="108" customFormat="false" ht="16.5" hidden="false" customHeight="true" outlineLevel="0" collapsed="false">
      <c r="A108" s="44" t="str">
        <f aca="false">IF(OriginalData!B65="","",OriginalData!B65)</f>
        <v/>
      </c>
      <c r="B108" s="44" t="str">
        <f aca="false">IF(OriginalData!C65="","",OriginalData!C65)</f>
        <v/>
      </c>
      <c r="C108" s="44" t="str">
        <f aca="false">IF(OriginalData!D65="","",OriginalData!D65)</f>
        <v/>
      </c>
      <c r="D108" s="44" t="str">
        <f aca="false">IF(OriginalData!E65="","",OriginalData!E65)</f>
        <v/>
      </c>
      <c r="E108" s="44" t="str">
        <f aca="false">IF(OriginalData!F65="","",OriginalData!F65)</f>
        <v/>
      </c>
      <c r="F108" s="44" t="str">
        <f aca="false">IF(OriginalData!G65="","",OriginalData!G65)</f>
        <v/>
      </c>
      <c r="G108" s="44" t="str">
        <f aca="false">IF(OriginalData!H65="","",OriginalData!H65)</f>
        <v/>
      </c>
      <c r="H108" s="44" t="str">
        <f aca="false">IF(OriginalData!I65="","",OriginalData!I65)</f>
        <v/>
      </c>
    </row>
    <row r="109" customFormat="false" ht="16.5" hidden="false" customHeight="true" outlineLevel="0" collapsed="false">
      <c r="A109" s="44" t="str">
        <f aca="false">IF(OriginalData!B66="","",OriginalData!B66)</f>
        <v/>
      </c>
      <c r="B109" s="44" t="str">
        <f aca="false">IF(OriginalData!C66="","",OriginalData!C66)</f>
        <v/>
      </c>
      <c r="C109" s="44" t="str">
        <f aca="false">IF(OriginalData!D66="","",OriginalData!D66)</f>
        <v/>
      </c>
      <c r="D109" s="44" t="str">
        <f aca="false">IF(OriginalData!E66="","",OriginalData!E66)</f>
        <v/>
      </c>
      <c r="E109" s="44" t="str">
        <f aca="false">IF(OriginalData!F66="","",OriginalData!F66)</f>
        <v/>
      </c>
      <c r="F109" s="44" t="str">
        <f aca="false">IF(OriginalData!G66="","",OriginalData!G66)</f>
        <v/>
      </c>
      <c r="G109" s="44" t="str">
        <f aca="false">IF(OriginalData!H66="","",OriginalData!H66)</f>
        <v/>
      </c>
      <c r="H109" s="44" t="str">
        <f aca="false">IF(OriginalData!I66="","",OriginalData!I66)</f>
        <v/>
      </c>
    </row>
    <row r="110" customFormat="false" ht="16.5" hidden="false" customHeight="true" outlineLevel="0" collapsed="false">
      <c r="A110" s="44" t="str">
        <f aca="false">IF(OriginalData!B67="","",OriginalData!B67)</f>
        <v/>
      </c>
      <c r="B110" s="44" t="str">
        <f aca="false">IF(OriginalData!C67="","",OriginalData!C67)</f>
        <v/>
      </c>
      <c r="C110" s="44" t="str">
        <f aca="false">IF(OriginalData!D67="","",OriginalData!D67)</f>
        <v/>
      </c>
      <c r="D110" s="44" t="str">
        <f aca="false">IF(OriginalData!E67="","",OriginalData!E67)</f>
        <v/>
      </c>
      <c r="E110" s="44" t="str">
        <f aca="false">IF(OriginalData!F67="","",OriginalData!F67)</f>
        <v/>
      </c>
      <c r="F110" s="44" t="str">
        <f aca="false">IF(OriginalData!G67="","",OriginalData!G67)</f>
        <v/>
      </c>
      <c r="G110" s="44" t="str">
        <f aca="false">IF(OriginalData!H67="","",OriginalData!H67)</f>
        <v/>
      </c>
      <c r="H110" s="44" t="str">
        <f aca="false">IF(OriginalData!I67="","",OriginalData!I67)</f>
        <v/>
      </c>
    </row>
    <row r="111" customFormat="false" ht="16.5" hidden="false" customHeight="true" outlineLevel="0" collapsed="false">
      <c r="A111" s="44" t="str">
        <f aca="false">IF(OriginalData!B68="","",OriginalData!B68)</f>
        <v/>
      </c>
      <c r="B111" s="44" t="str">
        <f aca="false">IF(OriginalData!C68="","",OriginalData!C68)</f>
        <v/>
      </c>
      <c r="C111" s="44" t="str">
        <f aca="false">IF(OriginalData!D68="","",OriginalData!D68)</f>
        <v/>
      </c>
      <c r="D111" s="44" t="str">
        <f aca="false">IF(OriginalData!E68="","",OriginalData!E68)</f>
        <v/>
      </c>
      <c r="E111" s="44" t="str">
        <f aca="false">IF(OriginalData!F68="","",OriginalData!F68)</f>
        <v/>
      </c>
      <c r="F111" s="44" t="str">
        <f aca="false">IF(OriginalData!G68="","",OriginalData!G68)</f>
        <v/>
      </c>
      <c r="G111" s="44" t="str">
        <f aca="false">IF(OriginalData!H68="","",OriginalData!H68)</f>
        <v/>
      </c>
      <c r="H111" s="44" t="str">
        <f aca="false">IF(OriginalData!I68="","",OriginalData!I68)</f>
        <v/>
      </c>
    </row>
    <row r="112" customFormat="false" ht="16.5" hidden="false" customHeight="true" outlineLevel="0" collapsed="false">
      <c r="A112" s="44" t="str">
        <f aca="false">IF(OriginalData!B69="","",OriginalData!B69)</f>
        <v/>
      </c>
      <c r="B112" s="44" t="str">
        <f aca="false">IF(OriginalData!C69="","",OriginalData!C69)</f>
        <v/>
      </c>
      <c r="C112" s="44" t="str">
        <f aca="false">IF(OriginalData!D69="","",OriginalData!D69)</f>
        <v/>
      </c>
      <c r="D112" s="44" t="str">
        <f aca="false">IF(OriginalData!E69="","",OriginalData!E69)</f>
        <v/>
      </c>
      <c r="E112" s="44" t="str">
        <f aca="false">IF(OriginalData!F69="","",OriginalData!F69)</f>
        <v/>
      </c>
      <c r="F112" s="44" t="str">
        <f aca="false">IF(OriginalData!G69="","",OriginalData!G69)</f>
        <v/>
      </c>
      <c r="G112" s="44" t="str">
        <f aca="false">IF(OriginalData!H69="","",OriginalData!H69)</f>
        <v/>
      </c>
      <c r="H112" s="44" t="str">
        <f aca="false">IF(OriginalData!I69="","",OriginalData!I69)</f>
        <v/>
      </c>
    </row>
    <row r="113" customFormat="false" ht="16.5" hidden="false" customHeight="true" outlineLevel="0" collapsed="false">
      <c r="A113" s="44" t="str">
        <f aca="false">IF(OriginalData!B70="","",OriginalData!B70)</f>
        <v/>
      </c>
      <c r="B113" s="44" t="str">
        <f aca="false">IF(OriginalData!C70="","",OriginalData!C70)</f>
        <v/>
      </c>
      <c r="C113" s="44" t="str">
        <f aca="false">IF(OriginalData!D70="","",OriginalData!D70)</f>
        <v/>
      </c>
      <c r="D113" s="44" t="str">
        <f aca="false">IF(OriginalData!E70="","",OriginalData!E70)</f>
        <v/>
      </c>
      <c r="E113" s="44" t="str">
        <f aca="false">IF(OriginalData!F70="","",OriginalData!F70)</f>
        <v/>
      </c>
      <c r="F113" s="44" t="str">
        <f aca="false">IF(OriginalData!G70="","",OriginalData!G70)</f>
        <v/>
      </c>
      <c r="G113" s="44" t="str">
        <f aca="false">IF(OriginalData!H70="","",OriginalData!H70)</f>
        <v/>
      </c>
      <c r="H113" s="44" t="str">
        <f aca="false">IF(OriginalData!I70="","",OriginalData!I70)</f>
        <v/>
      </c>
    </row>
    <row r="114" customFormat="false" ht="16.5" hidden="false" customHeight="true" outlineLevel="0" collapsed="false">
      <c r="A114" s="44" t="str">
        <f aca="false">IF(OriginalData!B71="","",OriginalData!B71)</f>
        <v/>
      </c>
      <c r="B114" s="44" t="str">
        <f aca="false">IF(OriginalData!C71="","",OriginalData!C71)</f>
        <v/>
      </c>
      <c r="C114" s="44" t="str">
        <f aca="false">IF(OriginalData!D71="","",OriginalData!D71)</f>
        <v/>
      </c>
      <c r="D114" s="44" t="str">
        <f aca="false">IF(OriginalData!E71="","",OriginalData!E71)</f>
        <v/>
      </c>
      <c r="E114" s="44" t="str">
        <f aca="false">IF(OriginalData!F71="","",OriginalData!F71)</f>
        <v/>
      </c>
      <c r="F114" s="44" t="str">
        <f aca="false">IF(OriginalData!G71="","",OriginalData!G71)</f>
        <v/>
      </c>
      <c r="G114" s="44" t="str">
        <f aca="false">IF(OriginalData!H71="","",OriginalData!H71)</f>
        <v/>
      </c>
      <c r="H114" s="44" t="str">
        <f aca="false">IF(OriginalData!I71="","",OriginalData!I71)</f>
        <v/>
      </c>
    </row>
    <row r="115" customFormat="false" ht="16.5" hidden="false" customHeight="true" outlineLevel="0" collapsed="false">
      <c r="A115" s="44" t="str">
        <f aca="false">IF(OriginalData!B72="","",OriginalData!B72)</f>
        <v/>
      </c>
      <c r="B115" s="44" t="str">
        <f aca="false">IF(OriginalData!C72="","",OriginalData!C72)</f>
        <v/>
      </c>
      <c r="C115" s="44" t="str">
        <f aca="false">IF(OriginalData!D72="","",OriginalData!D72)</f>
        <v/>
      </c>
      <c r="D115" s="44" t="str">
        <f aca="false">IF(OriginalData!E72="","",OriginalData!E72)</f>
        <v/>
      </c>
      <c r="E115" s="44" t="str">
        <f aca="false">IF(OriginalData!F72="","",OriginalData!F72)</f>
        <v/>
      </c>
      <c r="F115" s="44" t="str">
        <f aca="false">IF(OriginalData!G72="","",OriginalData!G72)</f>
        <v/>
      </c>
      <c r="G115" s="44" t="str">
        <f aca="false">IF(OriginalData!H72="","",OriginalData!H72)</f>
        <v/>
      </c>
      <c r="H115" s="44" t="str">
        <f aca="false">IF(OriginalData!I72="","",OriginalData!I72)</f>
        <v/>
      </c>
    </row>
    <row r="116" customFormat="false" ht="16.5" hidden="false" customHeight="true" outlineLevel="0" collapsed="false">
      <c r="A116" s="44" t="str">
        <f aca="false">IF(OriginalData!B73="","",OriginalData!B73)</f>
        <v/>
      </c>
      <c r="B116" s="44" t="str">
        <f aca="false">IF(OriginalData!C73="","",OriginalData!C73)</f>
        <v/>
      </c>
      <c r="C116" s="44" t="str">
        <f aca="false">IF(OriginalData!D73="","",OriginalData!D73)</f>
        <v/>
      </c>
      <c r="D116" s="44" t="str">
        <f aca="false">IF(OriginalData!E73="","",OriginalData!E73)</f>
        <v/>
      </c>
      <c r="E116" s="44" t="str">
        <f aca="false">IF(OriginalData!F73="","",OriginalData!F73)</f>
        <v/>
      </c>
      <c r="F116" s="44" t="str">
        <f aca="false">IF(OriginalData!G73="","",OriginalData!G73)</f>
        <v/>
      </c>
      <c r="G116" s="44" t="str">
        <f aca="false">IF(OriginalData!H73="","",OriginalData!H73)</f>
        <v/>
      </c>
      <c r="H116" s="44" t="str">
        <f aca="false">IF(OriginalData!I73="","",OriginalData!I73)</f>
        <v/>
      </c>
    </row>
    <row r="117" customFormat="false" ht="16.5" hidden="false" customHeight="true" outlineLevel="0" collapsed="false">
      <c r="A117" s="44" t="str">
        <f aca="false">IF(OriginalData!B74="","",OriginalData!B74)</f>
        <v/>
      </c>
      <c r="B117" s="44" t="str">
        <f aca="false">IF(OriginalData!C74="","",OriginalData!C74)</f>
        <v/>
      </c>
      <c r="C117" s="44" t="str">
        <f aca="false">IF(OriginalData!D74="","",OriginalData!D74)</f>
        <v/>
      </c>
      <c r="D117" s="44" t="str">
        <f aca="false">IF(OriginalData!E74="","",OriginalData!E74)</f>
        <v/>
      </c>
      <c r="E117" s="44" t="str">
        <f aca="false">IF(OriginalData!F74="","",OriginalData!F74)</f>
        <v/>
      </c>
      <c r="F117" s="44" t="str">
        <f aca="false">IF(OriginalData!G74="","",OriginalData!G74)</f>
        <v/>
      </c>
      <c r="G117" s="44" t="str">
        <f aca="false">IF(OriginalData!H74="","",OriginalData!H74)</f>
        <v/>
      </c>
      <c r="H117" s="44" t="str">
        <f aca="false">IF(OriginalData!I74="","",OriginalData!I74)</f>
        <v/>
      </c>
    </row>
    <row r="118" customFormat="false" ht="15" hidden="false" customHeight="fals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5" hidden="false" customHeight="false" outlineLevel="0" collapsed="false">
      <c r="A119" s="56"/>
      <c r="B119" s="56"/>
      <c r="C119" s="56"/>
      <c r="D119" s="56"/>
      <c r="E119" s="56"/>
      <c r="F119" s="56"/>
      <c r="G119" s="56"/>
    </row>
    <row r="120" customFormat="false" ht="16.5" hidden="false" customHeight="false" outlineLevel="0" collapsed="false">
      <c r="A120" s="57"/>
      <c r="B120" s="57"/>
      <c r="C120" s="57"/>
      <c r="D120" s="57"/>
      <c r="E120" s="57"/>
      <c r="F120" s="57"/>
      <c r="G120" s="57"/>
    </row>
    <row r="121" customFormat="false" ht="15" hidden="false" customHeight="false" outlineLevel="0" collapsed="false">
      <c r="A121" s="58" t="s">
        <v>55</v>
      </c>
      <c r="B121" s="58"/>
      <c r="C121" s="58"/>
      <c r="D121" s="58"/>
      <c r="E121" s="58"/>
      <c r="F121" s="58"/>
      <c r="G121" s="58"/>
      <c r="H121" s="58"/>
      <c r="I121" s="59"/>
    </row>
    <row r="150" customFormat="false" ht="3.75" hidden="false" customHeight="true" outlineLevel="0" collapsed="false"/>
    <row r="196" customFormat="false" ht="3" hidden="false" customHeight="true" outlineLevel="0" collapsed="false"/>
  </sheetData>
  <mergeCells count="28">
    <mergeCell ref="B3:C3"/>
    <mergeCell ref="D3:E3"/>
    <mergeCell ref="F3:G3"/>
    <mergeCell ref="B4:C4"/>
    <mergeCell ref="D4:E4"/>
    <mergeCell ref="F4:G4"/>
    <mergeCell ref="B5:C5"/>
    <mergeCell ref="D5:E5"/>
    <mergeCell ref="F5:G5"/>
    <mergeCell ref="A25:A26"/>
    <mergeCell ref="B25:C25"/>
    <mergeCell ref="D25:E25"/>
    <mergeCell ref="F25:F26"/>
    <mergeCell ref="G25:G26"/>
    <mergeCell ref="H25:H26"/>
    <mergeCell ref="A62:A63"/>
    <mergeCell ref="B62:C62"/>
    <mergeCell ref="D62:E62"/>
    <mergeCell ref="F62:F63"/>
    <mergeCell ref="G62:G63"/>
    <mergeCell ref="H62:H63"/>
    <mergeCell ref="A99:A100"/>
    <mergeCell ref="B99:C99"/>
    <mergeCell ref="D99:E99"/>
    <mergeCell ref="F99:F100"/>
    <mergeCell ref="G99:G100"/>
    <mergeCell ref="H99:H100"/>
    <mergeCell ref="A121:H121"/>
  </mergeCells>
  <conditionalFormatting sqref="H101:H117 H64:H80 H27:H43">
    <cfRule type="expression" priority="2" aboveAverage="0" equalAverage="0" bottom="0" percent="0" rank="0" text="" dxfId="0">
      <formula>NOT(ISERROR(SEARCH("Fail",H10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s Found Calibration Data&amp;C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2" activeCellId="0" sqref="F1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12"/>
    <col collapsed="false" customWidth="true" hidden="false" outlineLevel="0" max="2" min="2" style="0" width="12.75"/>
    <col collapsed="false" customWidth="true" hidden="false" outlineLevel="0" max="6" min="3" style="0" width="10.62"/>
    <col collapsed="false" customWidth="true" hidden="false" outlineLevel="0" max="8" min="7" style="0" width="10.99"/>
    <col collapsed="false" customWidth="true" hidden="false" outlineLevel="0" max="9" min="9" style="0" width="9.25"/>
    <col collapsed="false" customWidth="true" hidden="false" outlineLevel="0" max="10" min="10" style="0" width="11.87"/>
  </cols>
  <sheetData>
    <row r="1" customFormat="false" ht="20.25" hidden="false" customHeight="false" outlineLevel="0" collapsed="false">
      <c r="B1" s="41" t="s">
        <v>37</v>
      </c>
    </row>
    <row r="2" customFormat="false" ht="20.25" hidden="false" customHeight="false" outlineLevel="0" collapsed="false">
      <c r="B2" s="41"/>
    </row>
    <row r="3" customFormat="false" ht="16.5" hidden="false" customHeight="true" outlineLevel="0" collapsed="false">
      <c r="C3" s="42" t="s">
        <v>56</v>
      </c>
      <c r="D3" s="42"/>
      <c r="E3" s="43" t="s">
        <v>32</v>
      </c>
      <c r="F3" s="43"/>
      <c r="G3" s="43" t="s">
        <v>39</v>
      </c>
      <c r="H3" s="43"/>
    </row>
    <row r="4" customFormat="false" ht="16.5" hidden="false" customHeight="false" outlineLevel="0" collapsed="false">
      <c r="C4" s="42" t="s">
        <v>40</v>
      </c>
      <c r="D4" s="42"/>
      <c r="E4" s="42" t="str">
        <f aca="false">IF(OriginalData!B13="","",OriginalData!B13)</f>
        <v>[IndicatorErrorTolerance]</v>
      </c>
      <c r="F4" s="42"/>
      <c r="G4" s="60" t="str">
        <f aca="false">IF(OriginalData!C13="","",OriginalData!C13)</f>
        <v>[IndicatorErrorMAX]</v>
      </c>
      <c r="H4" s="60"/>
    </row>
    <row r="5" customFormat="false" ht="16.5" hidden="false" customHeight="false" outlineLevel="0" collapsed="false">
      <c r="C5" s="42" t="s">
        <v>41</v>
      </c>
      <c r="D5" s="42"/>
      <c r="E5" s="60" t="str">
        <f aca="false">IF(OriginalData!D13="","",OriginalData!D13)</f>
        <v>[HysteresisErrorTolerance]</v>
      </c>
      <c r="F5" s="60"/>
      <c r="G5" s="60" t="str">
        <f aca="false">IF(OriginalData!E13="","",OriginalData!E13)</f>
        <v>[HysteresisErrorMAX]</v>
      </c>
      <c r="H5" s="60"/>
    </row>
    <row r="6" customFormat="false" ht="16.5" hidden="false" customHeight="false" outlineLevel="0" collapsed="false">
      <c r="B6" s="45"/>
      <c r="C6" s="45"/>
      <c r="D6" s="45"/>
      <c r="E6" s="28"/>
      <c r="F6" s="46"/>
      <c r="G6" s="13"/>
      <c r="H6" s="22"/>
    </row>
    <row r="7" customFormat="false" ht="35.1" hidden="false" customHeight="true" outlineLevel="0" collapsed="false">
      <c r="B7" s="47" t="s">
        <v>57</v>
      </c>
      <c r="C7" s="47"/>
    </row>
    <row r="8" customFormat="false" ht="35.1" hidden="false" customHeight="true" outlineLevel="0" collapsed="false">
      <c r="B8" s="30" t="s">
        <v>43</v>
      </c>
      <c r="C8" s="50" t="str">
        <f aca="false">IF(OriginalData!B6="","",OriginalData!B6)</f>
        <v>[CertificateNumber]</v>
      </c>
      <c r="D8" s="50"/>
      <c r="E8" s="50"/>
      <c r="F8" s="50"/>
      <c r="G8" s="50"/>
      <c r="H8" s="50"/>
      <c r="I8" s="27"/>
      <c r="J8" s="1"/>
    </row>
    <row r="9" customFormat="false" ht="13.5" hidden="false" customHeight="true" outlineLevel="0" collapsed="false">
      <c r="B9" s="30" t="s">
        <v>44</v>
      </c>
      <c r="C9" s="30"/>
      <c r="D9" s="31"/>
      <c r="E9" s="31"/>
      <c r="F9" s="31"/>
      <c r="G9" s="31"/>
      <c r="H9" s="31"/>
      <c r="I9" s="27"/>
      <c r="J9" s="1"/>
    </row>
    <row r="10" customFormat="false" ht="13.5" hidden="false" customHeight="true" outlineLevel="0" collapsed="false">
      <c r="B10" s="30"/>
      <c r="C10" s="30"/>
      <c r="D10" s="31"/>
      <c r="E10" s="31"/>
      <c r="F10" s="31"/>
      <c r="G10" s="31"/>
      <c r="H10" s="31"/>
      <c r="I10" s="27"/>
      <c r="J10" s="1"/>
    </row>
    <row r="11" customFormat="false" ht="13.5" hidden="false" customHeight="true" outlineLevel="0" collapsed="false">
      <c r="B11" s="30"/>
      <c r="C11" s="30"/>
      <c r="D11" s="31"/>
      <c r="E11" s="31"/>
      <c r="F11" s="31"/>
      <c r="G11" s="31"/>
      <c r="H11" s="31"/>
      <c r="I11" s="27"/>
      <c r="J11" s="1"/>
    </row>
    <row r="12" customFormat="false" ht="13.5" hidden="false" customHeight="true" outlineLevel="0" collapsed="false">
      <c r="B12" s="30"/>
      <c r="C12" s="30"/>
      <c r="D12" s="31"/>
      <c r="E12" s="31"/>
      <c r="F12" s="31"/>
      <c r="G12" s="31"/>
      <c r="H12" s="31"/>
      <c r="I12" s="27"/>
      <c r="J12" s="1"/>
    </row>
    <row r="13" customFormat="false" ht="13.5" hidden="false" customHeight="true" outlineLevel="0" collapsed="false">
      <c r="B13" s="30"/>
      <c r="C13" s="30"/>
      <c r="D13" s="31"/>
      <c r="E13" s="31"/>
      <c r="F13" s="31"/>
      <c r="G13" s="31"/>
      <c r="H13" s="31"/>
      <c r="I13" s="27"/>
      <c r="J13" s="1"/>
    </row>
    <row r="14" customFormat="false" ht="13.5" hidden="false" customHeight="true" outlineLevel="0" collapsed="false">
      <c r="B14" s="30"/>
      <c r="C14" s="30"/>
      <c r="D14" s="31"/>
      <c r="E14" s="31"/>
      <c r="F14" s="31"/>
      <c r="G14" s="31"/>
      <c r="H14" s="31"/>
      <c r="I14" s="27"/>
      <c r="J14" s="1"/>
    </row>
    <row r="15" customFormat="false" ht="13.5" hidden="false" customHeight="true" outlineLevel="0" collapsed="false">
      <c r="B15" s="30"/>
      <c r="C15" s="30"/>
      <c r="D15" s="31"/>
      <c r="E15" s="31"/>
      <c r="F15" s="31"/>
      <c r="G15" s="31"/>
      <c r="H15" s="31"/>
      <c r="I15" s="27"/>
      <c r="J15" s="1"/>
    </row>
    <row r="16" customFormat="false" ht="13.5" hidden="false" customHeight="true" outlineLevel="0" collapsed="false">
      <c r="B16" s="30"/>
      <c r="C16" s="30"/>
      <c r="D16" s="31"/>
      <c r="E16" s="31"/>
      <c r="F16" s="31"/>
      <c r="G16" s="31"/>
      <c r="H16" s="31"/>
      <c r="I16" s="27"/>
      <c r="J16" s="1"/>
    </row>
    <row r="17" customFormat="false" ht="13.5" hidden="false" customHeight="true" outlineLevel="0" collapsed="false">
      <c r="B17" s="30"/>
      <c r="C17" s="30"/>
      <c r="D17" s="31"/>
      <c r="E17" s="31"/>
      <c r="F17" s="31"/>
      <c r="G17" s="31"/>
      <c r="H17" s="31"/>
      <c r="I17" s="27"/>
      <c r="J17" s="1"/>
    </row>
    <row r="18" customFormat="false" ht="13.5" hidden="false" customHeight="true" outlineLevel="0" collapsed="false">
      <c r="B18" s="30"/>
      <c r="C18" s="30"/>
      <c r="D18" s="31"/>
      <c r="E18" s="31"/>
      <c r="F18" s="31"/>
      <c r="G18" s="31"/>
      <c r="H18" s="31"/>
      <c r="I18" s="27"/>
      <c r="J18" s="1"/>
    </row>
    <row r="19" customFormat="false" ht="13.5" hidden="false" customHeight="true" outlineLevel="0" collapsed="false">
      <c r="B19" s="30"/>
      <c r="C19" s="30"/>
      <c r="D19" s="31"/>
      <c r="E19" s="31"/>
      <c r="F19" s="31"/>
      <c r="G19" s="31"/>
      <c r="H19" s="31"/>
      <c r="I19" s="27"/>
      <c r="J19" s="1"/>
    </row>
    <row r="20" customFormat="false" ht="13.5" hidden="false" customHeight="true" outlineLevel="0" collapsed="false">
      <c r="B20" s="30"/>
      <c r="C20" s="30"/>
      <c r="D20" s="31"/>
      <c r="E20" s="31"/>
      <c r="F20" s="31"/>
      <c r="G20" s="31"/>
      <c r="H20" s="31"/>
      <c r="I20" s="27"/>
      <c r="J20" s="1"/>
    </row>
    <row r="21" customFormat="false" ht="13.5" hidden="false" customHeight="true" outlineLevel="0" collapsed="false">
      <c r="B21" s="30"/>
      <c r="C21" s="30"/>
      <c r="D21" s="31"/>
      <c r="E21" s="31"/>
      <c r="F21" s="31"/>
      <c r="G21" s="31"/>
      <c r="H21" s="31"/>
      <c r="I21" s="27"/>
      <c r="J21" s="1"/>
    </row>
    <row r="22" customFormat="false" ht="13.5" hidden="false" customHeight="true" outlineLevel="0" collapsed="false">
      <c r="B22" s="30"/>
      <c r="C22" s="30"/>
      <c r="D22" s="31"/>
      <c r="E22" s="31"/>
      <c r="F22" s="31"/>
      <c r="G22" s="31"/>
      <c r="H22" s="31"/>
      <c r="I22" s="27"/>
      <c r="J22" s="1"/>
    </row>
    <row r="23" customFormat="false" ht="13.5" hidden="false" customHeight="true" outlineLevel="0" collapsed="false">
      <c r="B23" s="30"/>
      <c r="C23" s="30"/>
      <c r="D23" s="31"/>
      <c r="E23" s="31"/>
      <c r="F23" s="31"/>
      <c r="G23" s="31"/>
      <c r="H23" s="31"/>
      <c r="I23" s="27"/>
      <c r="J23" s="1"/>
    </row>
    <row r="24" customFormat="false" ht="13.5" hidden="false" customHeight="true" outlineLevel="0" collapsed="false">
      <c r="B24" s="30"/>
      <c r="C24" s="30"/>
      <c r="D24" s="31"/>
      <c r="E24" s="31"/>
      <c r="F24" s="31"/>
      <c r="G24" s="31"/>
      <c r="H24" s="31"/>
      <c r="I24" s="27"/>
      <c r="J24" s="1"/>
    </row>
    <row r="25" customFormat="false" ht="18.75" hidden="false" customHeight="true" outlineLevel="0" collapsed="false">
      <c r="B25" s="51" t="s">
        <v>45</v>
      </c>
      <c r="C25" s="52" t="s">
        <v>46</v>
      </c>
      <c r="D25" s="52"/>
      <c r="E25" s="51" t="s">
        <v>47</v>
      </c>
      <c r="F25" s="51"/>
      <c r="G25" s="53" t="s">
        <v>48</v>
      </c>
      <c r="H25" s="53" t="s">
        <v>49</v>
      </c>
      <c r="I25" s="53" t="s">
        <v>50</v>
      </c>
    </row>
    <row r="26" customFormat="false" ht="16.5" hidden="false" customHeight="false" outlineLevel="0" collapsed="false">
      <c r="B26" s="51"/>
      <c r="C26" s="51" t="s">
        <v>51</v>
      </c>
      <c r="D26" s="51" t="s">
        <v>52</v>
      </c>
      <c r="E26" s="51" t="s">
        <v>51</v>
      </c>
      <c r="F26" s="51" t="s">
        <v>52</v>
      </c>
      <c r="G26" s="53"/>
      <c r="H26" s="53"/>
      <c r="I26" s="53"/>
    </row>
    <row r="27" customFormat="false" ht="16.5" hidden="false" customHeight="false" outlineLevel="0" collapsed="false">
      <c r="B27" s="44" t="str">
        <f aca="false">IF(OriginalData!B79="","",OriginalData!B79)</f>
        <v/>
      </c>
      <c r="C27" s="44" t="str">
        <f aca="false">IF(OriginalData!C79="","",OriginalData!C79)</f>
        <v/>
      </c>
      <c r="D27" s="44" t="str">
        <f aca="false">IF(OriginalData!D79="","",OriginalData!D79)</f>
        <v/>
      </c>
      <c r="E27" s="44" t="str">
        <f aca="false">IF(OriginalData!E79="","",OriginalData!E79)</f>
        <v/>
      </c>
      <c r="F27" s="44" t="str">
        <f aca="false">IF(OriginalData!F79="","",OriginalData!F79)</f>
        <v/>
      </c>
      <c r="G27" s="44" t="str">
        <f aca="false">IF(OriginalData!G79="","",OriginalData!G79)</f>
        <v/>
      </c>
      <c r="H27" s="44" t="str">
        <f aca="false">IF(OriginalData!H79="","",OriginalData!H79)</f>
        <v/>
      </c>
      <c r="I27" s="44" t="str">
        <f aca="false">IF(OriginalData!I79="","",OriginalData!I79)</f>
        <v/>
      </c>
    </row>
    <row r="28" customFormat="false" ht="16.5" hidden="false" customHeight="false" outlineLevel="0" collapsed="false">
      <c r="B28" s="44" t="str">
        <f aca="false">IF(OriginalData!B80="","",OriginalData!B80)</f>
        <v/>
      </c>
      <c r="C28" s="44" t="str">
        <f aca="false">IF(OriginalData!C80="","",OriginalData!C80)</f>
        <v/>
      </c>
      <c r="D28" s="44" t="str">
        <f aca="false">IF(OriginalData!D80="","",OriginalData!D80)</f>
        <v/>
      </c>
      <c r="E28" s="44" t="str">
        <f aca="false">IF(OriginalData!E80="","",OriginalData!E80)</f>
        <v/>
      </c>
      <c r="F28" s="44" t="str">
        <f aca="false">IF(OriginalData!F80="","",OriginalData!F80)</f>
        <v/>
      </c>
      <c r="G28" s="44" t="str">
        <f aca="false">IF(OriginalData!G80="","",OriginalData!G80)</f>
        <v/>
      </c>
      <c r="H28" s="44" t="str">
        <f aca="false">IF(OriginalData!H80="","",OriginalData!H80)</f>
        <v/>
      </c>
      <c r="I28" s="44" t="str">
        <f aca="false">IF(OriginalData!I80="","",OriginalData!I80)</f>
        <v/>
      </c>
    </row>
    <row r="29" customFormat="false" ht="16.5" hidden="false" customHeight="false" outlineLevel="0" collapsed="false">
      <c r="B29" s="44" t="str">
        <f aca="false">IF(OriginalData!B81="","",OriginalData!B81)</f>
        <v/>
      </c>
      <c r="C29" s="44" t="str">
        <f aca="false">IF(OriginalData!C81="","",OriginalData!C81)</f>
        <v/>
      </c>
      <c r="D29" s="44" t="str">
        <f aca="false">IF(OriginalData!D81="","",OriginalData!D81)</f>
        <v/>
      </c>
      <c r="E29" s="44" t="str">
        <f aca="false">IF(OriginalData!E81="","",OriginalData!E81)</f>
        <v/>
      </c>
      <c r="F29" s="44" t="str">
        <f aca="false">IF(OriginalData!F81="","",OriginalData!F81)</f>
        <v/>
      </c>
      <c r="G29" s="44" t="str">
        <f aca="false">IF(OriginalData!G81="","",OriginalData!G81)</f>
        <v/>
      </c>
      <c r="H29" s="44" t="str">
        <f aca="false">IF(OriginalData!H81="","",OriginalData!H81)</f>
        <v/>
      </c>
      <c r="I29" s="44" t="str">
        <f aca="false">IF(OriginalData!I81="","",OriginalData!I81)</f>
        <v/>
      </c>
    </row>
    <row r="30" customFormat="false" ht="16.5" hidden="false" customHeight="false" outlineLevel="0" collapsed="false">
      <c r="B30" s="44" t="str">
        <f aca="false">IF(OriginalData!B82="","",OriginalData!B82)</f>
        <v/>
      </c>
      <c r="C30" s="44" t="str">
        <f aca="false">IF(OriginalData!C82="","",OriginalData!C82)</f>
        <v/>
      </c>
      <c r="D30" s="44" t="str">
        <f aca="false">IF(OriginalData!D82="","",OriginalData!D82)</f>
        <v/>
      </c>
      <c r="E30" s="44" t="str">
        <f aca="false">IF(OriginalData!E82="","",OriginalData!E82)</f>
        <v/>
      </c>
      <c r="F30" s="44" t="str">
        <f aca="false">IF(OriginalData!F82="","",OriginalData!F82)</f>
        <v/>
      </c>
      <c r="G30" s="44" t="str">
        <f aca="false">IF(OriginalData!G82="","",OriginalData!G82)</f>
        <v/>
      </c>
      <c r="H30" s="44" t="str">
        <f aca="false">IF(OriginalData!H82="","",OriginalData!H82)</f>
        <v/>
      </c>
      <c r="I30" s="44" t="str">
        <f aca="false">IF(OriginalData!I82="","",OriginalData!I82)</f>
        <v/>
      </c>
    </row>
    <row r="31" customFormat="false" ht="16.5" hidden="false" customHeight="false" outlineLevel="0" collapsed="false">
      <c r="B31" s="44" t="str">
        <f aca="false">IF(OriginalData!B83="","",OriginalData!B83)</f>
        <v/>
      </c>
      <c r="C31" s="44" t="str">
        <f aca="false">IF(OriginalData!C83="","",OriginalData!C83)</f>
        <v/>
      </c>
      <c r="D31" s="44" t="str">
        <f aca="false">IF(OriginalData!D83="","",OriginalData!D83)</f>
        <v/>
      </c>
      <c r="E31" s="44" t="str">
        <f aca="false">IF(OriginalData!E83="","",OriginalData!E83)</f>
        <v/>
      </c>
      <c r="F31" s="44" t="str">
        <f aca="false">IF(OriginalData!F83="","",OriginalData!F83)</f>
        <v/>
      </c>
      <c r="G31" s="44" t="str">
        <f aca="false">IF(OriginalData!G83="","",OriginalData!G83)</f>
        <v/>
      </c>
      <c r="H31" s="44" t="str">
        <f aca="false">IF(OriginalData!H83="","",OriginalData!H83)</f>
        <v/>
      </c>
      <c r="I31" s="44" t="str">
        <f aca="false">IF(OriginalData!I83="","",OriginalData!I83)</f>
        <v/>
      </c>
    </row>
    <row r="32" customFormat="false" ht="16.5" hidden="false" customHeight="false" outlineLevel="0" collapsed="false">
      <c r="B32" s="44" t="str">
        <f aca="false">IF(OriginalData!B84="","",OriginalData!B84)</f>
        <v/>
      </c>
      <c r="C32" s="44" t="str">
        <f aca="false">IF(OriginalData!C84="","",OriginalData!C84)</f>
        <v/>
      </c>
      <c r="D32" s="44" t="str">
        <f aca="false">IF(OriginalData!D84="","",OriginalData!D84)</f>
        <v/>
      </c>
      <c r="E32" s="44" t="str">
        <f aca="false">IF(OriginalData!E84="","",OriginalData!E84)</f>
        <v/>
      </c>
      <c r="F32" s="44" t="str">
        <f aca="false">IF(OriginalData!F84="","",OriginalData!F84)</f>
        <v/>
      </c>
      <c r="G32" s="44" t="str">
        <f aca="false">IF(OriginalData!G84="","",OriginalData!G84)</f>
        <v/>
      </c>
      <c r="H32" s="44" t="str">
        <f aca="false">IF(OriginalData!H84="","",OriginalData!H84)</f>
        <v/>
      </c>
      <c r="I32" s="44" t="str">
        <f aca="false">IF(OriginalData!I84="","",OriginalData!I84)</f>
        <v/>
      </c>
    </row>
    <row r="33" customFormat="false" ht="16.5" hidden="false" customHeight="false" outlineLevel="0" collapsed="false">
      <c r="B33" s="44" t="str">
        <f aca="false">IF(OriginalData!B85="","",OriginalData!B85)</f>
        <v/>
      </c>
      <c r="C33" s="44" t="str">
        <f aca="false">IF(OriginalData!C85="","",OriginalData!C85)</f>
        <v/>
      </c>
      <c r="D33" s="44" t="str">
        <f aca="false">IF(OriginalData!D85="","",OriginalData!D85)</f>
        <v/>
      </c>
      <c r="E33" s="44" t="str">
        <f aca="false">IF(OriginalData!E85="","",OriginalData!E85)</f>
        <v/>
      </c>
      <c r="F33" s="44" t="str">
        <f aca="false">IF(OriginalData!F85="","",OriginalData!F85)</f>
        <v/>
      </c>
      <c r="G33" s="44" t="str">
        <f aca="false">IF(OriginalData!G85="","",OriginalData!G85)</f>
        <v/>
      </c>
      <c r="H33" s="44" t="str">
        <f aca="false">IF(OriginalData!H85="","",OriginalData!H85)</f>
        <v/>
      </c>
      <c r="I33" s="44" t="str">
        <f aca="false">IF(OriginalData!I85="","",OriginalData!I85)</f>
        <v/>
      </c>
    </row>
    <row r="34" customFormat="false" ht="16.5" hidden="false" customHeight="false" outlineLevel="0" collapsed="false">
      <c r="B34" s="44" t="str">
        <f aca="false">IF(OriginalData!B86="","",OriginalData!B86)</f>
        <v/>
      </c>
      <c r="C34" s="44" t="str">
        <f aca="false">IF(OriginalData!C86="","",OriginalData!C86)</f>
        <v/>
      </c>
      <c r="D34" s="44" t="str">
        <f aca="false">IF(OriginalData!D86="","",OriginalData!D86)</f>
        <v/>
      </c>
      <c r="E34" s="44" t="str">
        <f aca="false">IF(OriginalData!E86="","",OriginalData!E86)</f>
        <v/>
      </c>
      <c r="F34" s="44" t="str">
        <f aca="false">IF(OriginalData!F86="","",OriginalData!F86)</f>
        <v/>
      </c>
      <c r="G34" s="44" t="str">
        <f aca="false">IF(OriginalData!G86="","",OriginalData!G86)</f>
        <v/>
      </c>
      <c r="H34" s="44" t="str">
        <f aca="false">IF(OriginalData!H86="","",OriginalData!H86)</f>
        <v/>
      </c>
      <c r="I34" s="44" t="str">
        <f aca="false">IF(OriginalData!I86="","",OriginalData!I86)</f>
        <v/>
      </c>
    </row>
    <row r="35" customFormat="false" ht="16.5" hidden="false" customHeight="false" outlineLevel="0" collapsed="false">
      <c r="B35" s="44" t="str">
        <f aca="false">IF(OriginalData!B87="","",OriginalData!B87)</f>
        <v/>
      </c>
      <c r="C35" s="44" t="str">
        <f aca="false">IF(OriginalData!C87="","",OriginalData!C87)</f>
        <v/>
      </c>
      <c r="D35" s="44" t="str">
        <f aca="false">IF(OriginalData!D87="","",OriginalData!D87)</f>
        <v/>
      </c>
      <c r="E35" s="44" t="str">
        <f aca="false">IF(OriginalData!E87="","",OriginalData!E87)</f>
        <v/>
      </c>
      <c r="F35" s="44" t="str">
        <f aca="false">IF(OriginalData!F87="","",OriginalData!F87)</f>
        <v/>
      </c>
      <c r="G35" s="44" t="str">
        <f aca="false">IF(OriginalData!G87="","",OriginalData!G87)</f>
        <v/>
      </c>
      <c r="H35" s="44" t="str">
        <f aca="false">IF(OriginalData!H87="","",OriginalData!H87)</f>
        <v/>
      </c>
      <c r="I35" s="44" t="str">
        <f aca="false">IF(OriginalData!I87="","",OriginalData!I87)</f>
        <v/>
      </c>
    </row>
    <row r="36" customFormat="false" ht="16.5" hidden="false" customHeight="false" outlineLevel="0" collapsed="false">
      <c r="B36" s="44" t="str">
        <f aca="false">IF(OriginalData!B88="","",OriginalData!B88)</f>
        <v/>
      </c>
      <c r="C36" s="44" t="str">
        <f aca="false">IF(OriginalData!C88="","",OriginalData!C88)</f>
        <v/>
      </c>
      <c r="D36" s="44" t="str">
        <f aca="false">IF(OriginalData!D88="","",OriginalData!D88)</f>
        <v/>
      </c>
      <c r="E36" s="44" t="str">
        <f aca="false">IF(OriginalData!E88="","",OriginalData!E88)</f>
        <v/>
      </c>
      <c r="F36" s="44" t="str">
        <f aca="false">IF(OriginalData!F88="","",OriginalData!F88)</f>
        <v/>
      </c>
      <c r="G36" s="44" t="str">
        <f aca="false">IF(OriginalData!G88="","",OriginalData!G88)</f>
        <v/>
      </c>
      <c r="H36" s="44" t="str">
        <f aca="false">IF(OriginalData!H88="","",OriginalData!H88)</f>
        <v/>
      </c>
      <c r="I36" s="44" t="str">
        <f aca="false">IF(OriginalData!I88="","",OriginalData!I88)</f>
        <v/>
      </c>
    </row>
    <row r="37" customFormat="false" ht="16.5" hidden="false" customHeight="false" outlineLevel="0" collapsed="false">
      <c r="B37" s="44" t="str">
        <f aca="false">IF(OriginalData!B89="","",OriginalData!B89)</f>
        <v/>
      </c>
      <c r="C37" s="44" t="str">
        <f aca="false">IF(OriginalData!C89="","",OriginalData!C89)</f>
        <v/>
      </c>
      <c r="D37" s="44" t="str">
        <f aca="false">IF(OriginalData!D89="","",OriginalData!D89)</f>
        <v/>
      </c>
      <c r="E37" s="44" t="str">
        <f aca="false">IF(OriginalData!E89="","",OriginalData!E89)</f>
        <v/>
      </c>
      <c r="F37" s="44" t="str">
        <f aca="false">IF(OriginalData!F89="","",OriginalData!F89)</f>
        <v/>
      </c>
      <c r="G37" s="44" t="str">
        <f aca="false">IF(OriginalData!G89="","",OriginalData!G89)</f>
        <v/>
      </c>
      <c r="H37" s="44" t="str">
        <f aca="false">IF(OriginalData!H89="","",OriginalData!H89)</f>
        <v/>
      </c>
      <c r="I37" s="44" t="str">
        <f aca="false">IF(OriginalData!I89="","",OriginalData!I89)</f>
        <v/>
      </c>
    </row>
    <row r="38" customFormat="false" ht="16.5" hidden="false" customHeight="false" outlineLevel="0" collapsed="false">
      <c r="B38" s="44" t="str">
        <f aca="false">IF(OriginalData!B90="","",OriginalData!B90)</f>
        <v/>
      </c>
      <c r="C38" s="44" t="str">
        <f aca="false">IF(OriginalData!C90="","",OriginalData!C90)</f>
        <v/>
      </c>
      <c r="D38" s="44" t="str">
        <f aca="false">IF(OriginalData!D90="","",OriginalData!D90)</f>
        <v/>
      </c>
      <c r="E38" s="44" t="str">
        <f aca="false">IF(OriginalData!E90="","",OriginalData!E90)</f>
        <v/>
      </c>
      <c r="F38" s="44" t="str">
        <f aca="false">IF(OriginalData!F90="","",OriginalData!F90)</f>
        <v/>
      </c>
      <c r="G38" s="44" t="str">
        <f aca="false">IF(OriginalData!G90="","",OriginalData!G90)</f>
        <v/>
      </c>
      <c r="H38" s="44" t="str">
        <f aca="false">IF(OriginalData!H90="","",OriginalData!H90)</f>
        <v/>
      </c>
      <c r="I38" s="44" t="str">
        <f aca="false">IF(OriginalData!I90="","",OriginalData!I90)</f>
        <v/>
      </c>
    </row>
    <row r="39" customFormat="false" ht="16.5" hidden="false" customHeight="false" outlineLevel="0" collapsed="false">
      <c r="B39" s="44" t="str">
        <f aca="false">IF(OriginalData!B91="","",OriginalData!B91)</f>
        <v/>
      </c>
      <c r="C39" s="44" t="str">
        <f aca="false">IF(OriginalData!C91="","",OriginalData!C91)</f>
        <v/>
      </c>
      <c r="D39" s="44" t="str">
        <f aca="false">IF(OriginalData!D91="","",OriginalData!D91)</f>
        <v/>
      </c>
      <c r="E39" s="44" t="str">
        <f aca="false">IF(OriginalData!E91="","",OriginalData!E91)</f>
        <v/>
      </c>
      <c r="F39" s="44" t="str">
        <f aca="false">IF(OriginalData!F91="","",OriginalData!F91)</f>
        <v/>
      </c>
      <c r="G39" s="44" t="str">
        <f aca="false">IF(OriginalData!G91="","",OriginalData!G91)</f>
        <v/>
      </c>
      <c r="H39" s="44" t="str">
        <f aca="false">IF(OriginalData!H91="","",OriginalData!H91)</f>
        <v/>
      </c>
      <c r="I39" s="44" t="str">
        <f aca="false">IF(OriginalData!I91="","",OriginalData!I91)</f>
        <v/>
      </c>
    </row>
    <row r="40" customFormat="false" ht="16.5" hidden="false" customHeight="false" outlineLevel="0" collapsed="false">
      <c r="B40" s="44" t="str">
        <f aca="false">IF(OriginalData!B92="","",OriginalData!B92)</f>
        <v/>
      </c>
      <c r="C40" s="44" t="str">
        <f aca="false">IF(OriginalData!C92="","",OriginalData!C92)</f>
        <v/>
      </c>
      <c r="D40" s="44" t="str">
        <f aca="false">IF(OriginalData!D92="","",OriginalData!D92)</f>
        <v/>
      </c>
      <c r="E40" s="44" t="str">
        <f aca="false">IF(OriginalData!E92="","",OriginalData!E92)</f>
        <v/>
      </c>
      <c r="F40" s="44" t="str">
        <f aca="false">IF(OriginalData!F92="","",OriginalData!F92)</f>
        <v/>
      </c>
      <c r="G40" s="44" t="str">
        <f aca="false">IF(OriginalData!G92="","",OriginalData!G92)</f>
        <v/>
      </c>
      <c r="H40" s="44" t="str">
        <f aca="false">IF(OriginalData!H92="","",OriginalData!H92)</f>
        <v/>
      </c>
      <c r="I40" s="44" t="str">
        <f aca="false">IF(OriginalData!I92="","",OriginalData!I92)</f>
        <v/>
      </c>
    </row>
    <row r="41" customFormat="false" ht="16.5" hidden="false" customHeight="false" outlineLevel="0" collapsed="false">
      <c r="B41" s="44" t="str">
        <f aca="false">IF(OriginalData!B93="","",OriginalData!B93)</f>
        <v/>
      </c>
      <c r="C41" s="44" t="str">
        <f aca="false">IF(OriginalData!C93="","",OriginalData!C93)</f>
        <v/>
      </c>
      <c r="D41" s="44" t="str">
        <f aca="false">IF(OriginalData!D93="","",OriginalData!D93)</f>
        <v/>
      </c>
      <c r="E41" s="44" t="str">
        <f aca="false">IF(OriginalData!E93="","",OriginalData!E93)</f>
        <v/>
      </c>
      <c r="F41" s="44" t="str">
        <f aca="false">IF(OriginalData!F93="","",OriginalData!F93)</f>
        <v/>
      </c>
      <c r="G41" s="44" t="str">
        <f aca="false">IF(OriginalData!G93="","",OriginalData!G93)</f>
        <v/>
      </c>
      <c r="H41" s="44" t="str">
        <f aca="false">IF(OriginalData!H93="","",OriginalData!H93)</f>
        <v/>
      </c>
      <c r="I41" s="44" t="str">
        <f aca="false">IF(OriginalData!I93="","",OriginalData!I93)</f>
        <v/>
      </c>
    </row>
    <row r="42" customFormat="false" ht="16.5" hidden="false" customHeight="false" outlineLevel="0" collapsed="false">
      <c r="B42" s="44" t="str">
        <f aca="false">IF(OriginalData!B94="","",OriginalData!B94)</f>
        <v/>
      </c>
      <c r="C42" s="44" t="str">
        <f aca="false">IF(OriginalData!C94="","",OriginalData!C94)</f>
        <v/>
      </c>
      <c r="D42" s="44" t="str">
        <f aca="false">IF(OriginalData!D94="","",OriginalData!D94)</f>
        <v/>
      </c>
      <c r="E42" s="44" t="str">
        <f aca="false">IF(OriginalData!E94="","",OriginalData!E94)</f>
        <v/>
      </c>
      <c r="F42" s="44" t="str">
        <f aca="false">IF(OriginalData!F94="","",OriginalData!F94)</f>
        <v/>
      </c>
      <c r="G42" s="44" t="str">
        <f aca="false">IF(OriginalData!G94="","",OriginalData!G94)</f>
        <v/>
      </c>
      <c r="H42" s="44" t="str">
        <f aca="false">IF(OriginalData!H94="","",OriginalData!H94)</f>
        <v/>
      </c>
      <c r="I42" s="44" t="str">
        <f aca="false">IF(OriginalData!I94="","",OriginalData!I94)</f>
        <v/>
      </c>
    </row>
    <row r="43" customFormat="false" ht="16.5" hidden="false" customHeight="false" outlineLevel="0" collapsed="false">
      <c r="B43" s="44" t="str">
        <f aca="false">IF(OriginalData!B95="","",OriginalData!B95)</f>
        <v/>
      </c>
      <c r="C43" s="44" t="str">
        <f aca="false">IF(OriginalData!C95="","",OriginalData!C95)</f>
        <v/>
      </c>
      <c r="D43" s="44" t="str">
        <f aca="false">IF(OriginalData!D95="","",OriginalData!D95)</f>
        <v/>
      </c>
      <c r="E43" s="44" t="str">
        <f aca="false">IF(OriginalData!E95="","",OriginalData!E95)</f>
        <v/>
      </c>
      <c r="F43" s="44" t="str">
        <f aca="false">IF(OriginalData!F95="","",OriginalData!F95)</f>
        <v/>
      </c>
      <c r="G43" s="44" t="str">
        <f aca="false">IF(OriginalData!G95="","",OriginalData!G95)</f>
        <v/>
      </c>
      <c r="H43" s="44" t="str">
        <f aca="false">IF(OriginalData!H95="","",OriginalData!H95)</f>
        <v/>
      </c>
      <c r="I43" s="44" t="str">
        <f aca="false">IF(OriginalData!I95="","",OriginalData!I95)</f>
        <v/>
      </c>
    </row>
    <row r="44" customFormat="false" ht="15" hidden="false" customHeight="false" outlineLevel="0" collapsed="false">
      <c r="B44" s="56"/>
      <c r="C44" s="56"/>
      <c r="D44" s="56"/>
      <c r="E44" s="56"/>
      <c r="F44" s="56"/>
      <c r="G44" s="56"/>
      <c r="H44" s="56"/>
      <c r="I44" s="56"/>
      <c r="J44" s="56"/>
    </row>
    <row r="45" customFormat="false" ht="16.5" hidden="false" customHeight="false" outlineLevel="0" collapsed="false">
      <c r="B45" s="57"/>
      <c r="C45" s="57"/>
      <c r="D45" s="57"/>
      <c r="E45" s="57"/>
      <c r="F45" s="57"/>
      <c r="G45" s="57"/>
      <c r="H45" s="57"/>
      <c r="I45" s="57"/>
      <c r="J45" s="57"/>
    </row>
    <row r="46" customFormat="false" ht="13.5" hidden="false" customHeight="false" outlineLevel="0" collapsed="false">
      <c r="B46" s="30" t="s">
        <v>53</v>
      </c>
      <c r="C46" s="30"/>
      <c r="D46" s="31"/>
      <c r="E46" s="31"/>
      <c r="F46" s="31"/>
      <c r="G46" s="31"/>
      <c r="H46" s="31"/>
      <c r="I46" s="27"/>
      <c r="J46" s="1"/>
    </row>
    <row r="47" customFormat="false" ht="13.5" hidden="false" customHeight="false" outlineLevel="0" collapsed="false">
      <c r="B47" s="30"/>
      <c r="C47" s="30"/>
      <c r="D47" s="31"/>
      <c r="E47" s="31"/>
      <c r="F47" s="31"/>
      <c r="G47" s="31"/>
      <c r="H47" s="31"/>
      <c r="I47" s="27"/>
      <c r="J47" s="1"/>
    </row>
    <row r="48" customFormat="false" ht="13.5" hidden="false" customHeight="false" outlineLevel="0" collapsed="false">
      <c r="B48" s="30"/>
      <c r="C48" s="30"/>
      <c r="D48" s="31"/>
      <c r="E48" s="31"/>
      <c r="F48" s="31"/>
      <c r="G48" s="31"/>
      <c r="H48" s="31"/>
      <c r="I48" s="27"/>
      <c r="J48" s="1"/>
    </row>
    <row r="49" customFormat="false" ht="13.5" hidden="false" customHeight="false" outlineLevel="0" collapsed="false">
      <c r="B49" s="30"/>
      <c r="C49" s="30"/>
      <c r="D49" s="31"/>
      <c r="E49" s="31"/>
      <c r="F49" s="31"/>
      <c r="G49" s="31"/>
      <c r="H49" s="31"/>
      <c r="I49" s="27"/>
      <c r="J49" s="1"/>
    </row>
    <row r="50" customFormat="false" ht="13.5" hidden="false" customHeight="false" outlineLevel="0" collapsed="false">
      <c r="B50" s="30"/>
      <c r="C50" s="30"/>
      <c r="D50" s="31"/>
      <c r="E50" s="31"/>
      <c r="F50" s="31"/>
      <c r="G50" s="31"/>
      <c r="H50" s="31"/>
      <c r="I50" s="27"/>
      <c r="J50" s="1"/>
    </row>
    <row r="51" customFormat="false" ht="13.5" hidden="false" customHeight="false" outlineLevel="0" collapsed="false">
      <c r="B51" s="30"/>
      <c r="C51" s="30"/>
      <c r="D51" s="31"/>
      <c r="E51" s="31"/>
      <c r="F51" s="31"/>
      <c r="G51" s="31"/>
      <c r="H51" s="31"/>
      <c r="I51" s="27"/>
      <c r="J51" s="1"/>
    </row>
    <row r="52" customFormat="false" ht="13.5" hidden="false" customHeight="false" outlineLevel="0" collapsed="false">
      <c r="B52" s="30"/>
      <c r="C52" s="30"/>
      <c r="D52" s="31"/>
      <c r="E52" s="31"/>
      <c r="F52" s="31"/>
      <c r="G52" s="31"/>
      <c r="H52" s="31"/>
      <c r="I52" s="27"/>
      <c r="J52" s="1"/>
    </row>
    <row r="53" customFormat="false" ht="13.5" hidden="false" customHeight="false" outlineLevel="0" collapsed="false">
      <c r="B53" s="30"/>
      <c r="C53" s="30"/>
      <c r="D53" s="31"/>
      <c r="E53" s="31"/>
      <c r="F53" s="31"/>
      <c r="G53" s="31"/>
      <c r="H53" s="31"/>
      <c r="I53" s="27"/>
      <c r="J53" s="1"/>
    </row>
    <row r="54" customFormat="false" ht="13.5" hidden="false" customHeight="false" outlineLevel="0" collapsed="false">
      <c r="B54" s="30"/>
      <c r="C54" s="30"/>
      <c r="D54" s="31"/>
      <c r="E54" s="31"/>
      <c r="F54" s="31"/>
      <c r="G54" s="31"/>
      <c r="H54" s="31"/>
      <c r="I54" s="27"/>
      <c r="J54" s="1"/>
    </row>
    <row r="55" customFormat="false" ht="13.5" hidden="false" customHeight="false" outlineLevel="0" collapsed="false">
      <c r="B55" s="30"/>
      <c r="C55" s="30"/>
      <c r="D55" s="31"/>
      <c r="E55" s="31"/>
      <c r="F55" s="31"/>
      <c r="G55" s="31"/>
      <c r="H55" s="31"/>
      <c r="I55" s="27"/>
      <c r="J55" s="1"/>
    </row>
    <row r="56" customFormat="false" ht="13.5" hidden="false" customHeight="false" outlineLevel="0" collapsed="false">
      <c r="B56" s="30"/>
      <c r="C56" s="30"/>
      <c r="D56" s="31"/>
      <c r="E56" s="31"/>
      <c r="F56" s="31"/>
      <c r="G56" s="31"/>
      <c r="H56" s="31"/>
      <c r="I56" s="27"/>
      <c r="J56" s="1"/>
    </row>
    <row r="57" customFormat="false" ht="13.5" hidden="false" customHeight="false" outlineLevel="0" collapsed="false">
      <c r="B57" s="30"/>
      <c r="C57" s="30"/>
      <c r="D57" s="31"/>
      <c r="E57" s="31"/>
      <c r="F57" s="31"/>
      <c r="G57" s="31"/>
      <c r="H57" s="31"/>
      <c r="I57" s="27"/>
      <c r="J57" s="1"/>
    </row>
    <row r="58" customFormat="false" ht="13.5" hidden="false" customHeight="false" outlineLevel="0" collapsed="false">
      <c r="B58" s="30"/>
      <c r="C58" s="30"/>
      <c r="D58" s="31"/>
      <c r="E58" s="31"/>
      <c r="F58" s="31"/>
      <c r="G58" s="31"/>
      <c r="H58" s="31"/>
      <c r="I58" s="27"/>
      <c r="J58" s="1"/>
    </row>
    <row r="59" customFormat="false" ht="13.5" hidden="false" customHeight="false" outlineLevel="0" collapsed="false">
      <c r="B59" s="30"/>
      <c r="C59" s="30"/>
      <c r="D59" s="31"/>
      <c r="E59" s="31"/>
      <c r="F59" s="31"/>
      <c r="G59" s="31"/>
      <c r="H59" s="31"/>
      <c r="I59" s="27"/>
      <c r="J59" s="1"/>
    </row>
    <row r="60" customFormat="false" ht="13.5" hidden="false" customHeight="false" outlineLevel="0" collapsed="false">
      <c r="B60" s="30"/>
      <c r="C60" s="30"/>
      <c r="D60" s="31"/>
      <c r="E60" s="31"/>
      <c r="F60" s="31"/>
      <c r="G60" s="31"/>
      <c r="H60" s="31"/>
      <c r="I60" s="27"/>
      <c r="J60" s="1"/>
    </row>
    <row r="61" customFormat="false" ht="13.5" hidden="false" customHeight="false" outlineLevel="0" collapsed="false">
      <c r="B61" s="30"/>
      <c r="C61" s="30"/>
      <c r="D61" s="31"/>
      <c r="E61" s="31"/>
      <c r="F61" s="31"/>
      <c r="G61" s="31"/>
      <c r="H61" s="31"/>
      <c r="I61" s="27"/>
      <c r="J61" s="1"/>
    </row>
    <row r="62" customFormat="false" ht="16.5" hidden="false" customHeight="true" outlineLevel="0" collapsed="false">
      <c r="B62" s="51" t="s">
        <v>45</v>
      </c>
      <c r="C62" s="52" t="s">
        <v>46</v>
      </c>
      <c r="D62" s="52"/>
      <c r="E62" s="51" t="s">
        <v>47</v>
      </c>
      <c r="F62" s="51"/>
      <c r="G62" s="53" t="s">
        <v>48</v>
      </c>
      <c r="H62" s="53" t="s">
        <v>49</v>
      </c>
      <c r="I62" s="53" t="s">
        <v>50</v>
      </c>
    </row>
    <row r="63" customFormat="false" ht="16.5" hidden="false" customHeight="false" outlineLevel="0" collapsed="false">
      <c r="B63" s="51"/>
      <c r="C63" s="51" t="s">
        <v>51</v>
      </c>
      <c r="D63" s="51" t="s">
        <v>52</v>
      </c>
      <c r="E63" s="51" t="s">
        <v>51</v>
      </c>
      <c r="F63" s="51" t="s">
        <v>52</v>
      </c>
      <c r="G63" s="53"/>
      <c r="H63" s="53"/>
      <c r="I63" s="53"/>
    </row>
    <row r="64" customFormat="false" ht="16.5" hidden="false" customHeight="false" outlineLevel="0" collapsed="false">
      <c r="B64" s="44" t="str">
        <f aca="false">IF(OriginalData!B99="","",OriginalData!B99)</f>
        <v/>
      </c>
      <c r="C64" s="44" t="str">
        <f aca="false">IF(OriginalData!C99="","",OriginalData!C99)</f>
        <v/>
      </c>
      <c r="D64" s="44" t="str">
        <f aca="false">IF(OriginalData!D99="","",OriginalData!D99)</f>
        <v/>
      </c>
      <c r="E64" s="44" t="str">
        <f aca="false">IF(OriginalData!E99="","",OriginalData!E99)</f>
        <v/>
      </c>
      <c r="F64" s="44" t="str">
        <f aca="false">IF(OriginalData!F99="","",OriginalData!F99)</f>
        <v/>
      </c>
      <c r="G64" s="44" t="str">
        <f aca="false">IF(OriginalData!G99="","",OriginalData!G99)</f>
        <v/>
      </c>
      <c r="H64" s="44" t="str">
        <f aca="false">IF(OriginalData!H99="","",OriginalData!H99)</f>
        <v/>
      </c>
      <c r="I64" s="44" t="str">
        <f aca="false">IF(OriginalData!I99="","",OriginalData!I99)</f>
        <v/>
      </c>
    </row>
    <row r="65" customFormat="false" ht="16.5" hidden="false" customHeight="false" outlineLevel="0" collapsed="false">
      <c r="B65" s="44" t="str">
        <f aca="false">IF(OriginalData!B100="","",OriginalData!B100)</f>
        <v/>
      </c>
      <c r="C65" s="44" t="str">
        <f aca="false">IF(OriginalData!C100="","",OriginalData!C100)</f>
        <v/>
      </c>
      <c r="D65" s="44" t="str">
        <f aca="false">IF(OriginalData!D100="","",OriginalData!D100)</f>
        <v/>
      </c>
      <c r="E65" s="44" t="str">
        <f aca="false">IF(OriginalData!E100="","",OriginalData!E100)</f>
        <v/>
      </c>
      <c r="F65" s="44" t="str">
        <f aca="false">IF(OriginalData!F100="","",OriginalData!F100)</f>
        <v/>
      </c>
      <c r="G65" s="44" t="str">
        <f aca="false">IF(OriginalData!G100="","",OriginalData!G100)</f>
        <v/>
      </c>
      <c r="H65" s="44" t="str">
        <f aca="false">IF(OriginalData!H100="","",OriginalData!H100)</f>
        <v/>
      </c>
      <c r="I65" s="44" t="str">
        <f aca="false">IF(OriginalData!I100="","",OriginalData!I100)</f>
        <v/>
      </c>
    </row>
    <row r="66" customFormat="false" ht="16.5" hidden="false" customHeight="false" outlineLevel="0" collapsed="false">
      <c r="B66" s="44" t="str">
        <f aca="false">IF(OriginalData!B101="","",OriginalData!B101)</f>
        <v/>
      </c>
      <c r="C66" s="44" t="str">
        <f aca="false">IF(OriginalData!C101="","",OriginalData!C101)</f>
        <v/>
      </c>
      <c r="D66" s="44" t="str">
        <f aca="false">IF(OriginalData!D101="","",OriginalData!D101)</f>
        <v/>
      </c>
      <c r="E66" s="44" t="str">
        <f aca="false">IF(OriginalData!E101="","",OriginalData!E101)</f>
        <v/>
      </c>
      <c r="F66" s="44" t="str">
        <f aca="false">IF(OriginalData!F101="","",OriginalData!F101)</f>
        <v/>
      </c>
      <c r="G66" s="44" t="str">
        <f aca="false">IF(OriginalData!G101="","",OriginalData!G101)</f>
        <v/>
      </c>
      <c r="H66" s="44" t="str">
        <f aca="false">IF(OriginalData!H101="","",OriginalData!H101)</f>
        <v/>
      </c>
      <c r="I66" s="44" t="str">
        <f aca="false">IF(OriginalData!I101="","",OriginalData!I101)</f>
        <v/>
      </c>
    </row>
    <row r="67" customFormat="false" ht="16.5" hidden="false" customHeight="false" outlineLevel="0" collapsed="false">
      <c r="B67" s="44" t="str">
        <f aca="false">IF(OriginalData!B102="","",OriginalData!B102)</f>
        <v/>
      </c>
      <c r="C67" s="44" t="str">
        <f aca="false">IF(OriginalData!C102="","",OriginalData!C102)</f>
        <v/>
      </c>
      <c r="D67" s="44" t="str">
        <f aca="false">IF(OriginalData!D102="","",OriginalData!D102)</f>
        <v/>
      </c>
      <c r="E67" s="44" t="str">
        <f aca="false">IF(OriginalData!E102="","",OriginalData!E102)</f>
        <v/>
      </c>
      <c r="F67" s="44" t="str">
        <f aca="false">IF(OriginalData!F102="","",OriginalData!F102)</f>
        <v/>
      </c>
      <c r="G67" s="44" t="str">
        <f aca="false">IF(OriginalData!G102="","",OriginalData!G102)</f>
        <v/>
      </c>
      <c r="H67" s="44" t="str">
        <f aca="false">IF(OriginalData!H102="","",OriginalData!H102)</f>
        <v/>
      </c>
      <c r="I67" s="44" t="str">
        <f aca="false">IF(OriginalData!I102="","",OriginalData!I102)</f>
        <v/>
      </c>
    </row>
    <row r="68" customFormat="false" ht="16.5" hidden="false" customHeight="false" outlineLevel="0" collapsed="false">
      <c r="B68" s="44" t="str">
        <f aca="false">IF(OriginalData!B103="","",OriginalData!B103)</f>
        <v/>
      </c>
      <c r="C68" s="44" t="str">
        <f aca="false">IF(OriginalData!C103="","",OriginalData!C103)</f>
        <v/>
      </c>
      <c r="D68" s="44" t="str">
        <f aca="false">IF(OriginalData!D103="","",OriginalData!D103)</f>
        <v/>
      </c>
      <c r="E68" s="44" t="str">
        <f aca="false">IF(OriginalData!E103="","",OriginalData!E103)</f>
        <v/>
      </c>
      <c r="F68" s="44" t="str">
        <f aca="false">IF(OriginalData!F103="","",OriginalData!F103)</f>
        <v/>
      </c>
      <c r="G68" s="44" t="str">
        <f aca="false">IF(OriginalData!G103="","",OriginalData!G103)</f>
        <v/>
      </c>
      <c r="H68" s="44" t="str">
        <f aca="false">IF(OriginalData!H103="","",OriginalData!H103)</f>
        <v/>
      </c>
      <c r="I68" s="44" t="str">
        <f aca="false">IF(OriginalData!I103="","",OriginalData!I103)</f>
        <v/>
      </c>
    </row>
    <row r="69" customFormat="false" ht="16.5" hidden="false" customHeight="false" outlineLevel="0" collapsed="false">
      <c r="B69" s="44" t="str">
        <f aca="false">IF(OriginalData!B104="","",OriginalData!B104)</f>
        <v/>
      </c>
      <c r="C69" s="44" t="str">
        <f aca="false">IF(OriginalData!C104="","",OriginalData!C104)</f>
        <v/>
      </c>
      <c r="D69" s="44" t="str">
        <f aca="false">IF(OriginalData!D104="","",OriginalData!D104)</f>
        <v/>
      </c>
      <c r="E69" s="44" t="str">
        <f aca="false">IF(OriginalData!E104="","",OriginalData!E104)</f>
        <v/>
      </c>
      <c r="F69" s="44" t="str">
        <f aca="false">IF(OriginalData!F104="","",OriginalData!F104)</f>
        <v/>
      </c>
      <c r="G69" s="44" t="str">
        <f aca="false">IF(OriginalData!G104="","",OriginalData!G104)</f>
        <v/>
      </c>
      <c r="H69" s="44" t="str">
        <f aca="false">IF(OriginalData!H104="","",OriginalData!H104)</f>
        <v/>
      </c>
      <c r="I69" s="44" t="str">
        <f aca="false">IF(OriginalData!I104="","",OriginalData!I104)</f>
        <v/>
      </c>
    </row>
    <row r="70" customFormat="false" ht="16.5" hidden="false" customHeight="false" outlineLevel="0" collapsed="false">
      <c r="B70" s="44" t="str">
        <f aca="false">IF(OriginalData!B105="","",OriginalData!B105)</f>
        <v/>
      </c>
      <c r="C70" s="44" t="str">
        <f aca="false">IF(OriginalData!C105="","",OriginalData!C105)</f>
        <v/>
      </c>
      <c r="D70" s="44" t="str">
        <f aca="false">IF(OriginalData!D105="","",OriginalData!D105)</f>
        <v/>
      </c>
      <c r="E70" s="44" t="str">
        <f aca="false">IF(OriginalData!E105="","",OriginalData!E105)</f>
        <v/>
      </c>
      <c r="F70" s="44" t="str">
        <f aca="false">IF(OriginalData!F105="","",OriginalData!F105)</f>
        <v/>
      </c>
      <c r="G70" s="44" t="str">
        <f aca="false">IF(OriginalData!G105="","",OriginalData!G105)</f>
        <v/>
      </c>
      <c r="H70" s="44" t="str">
        <f aca="false">IF(OriginalData!H105="","",OriginalData!H105)</f>
        <v/>
      </c>
      <c r="I70" s="44" t="str">
        <f aca="false">IF(OriginalData!I105="","",OriginalData!I105)</f>
        <v/>
      </c>
    </row>
    <row r="71" customFormat="false" ht="16.5" hidden="false" customHeight="false" outlineLevel="0" collapsed="false">
      <c r="B71" s="44" t="str">
        <f aca="false">IF(OriginalData!B106="","",OriginalData!B106)</f>
        <v/>
      </c>
      <c r="C71" s="44" t="str">
        <f aca="false">IF(OriginalData!C106="","",OriginalData!C106)</f>
        <v/>
      </c>
      <c r="D71" s="44" t="str">
        <f aca="false">IF(OriginalData!D106="","",OriginalData!D106)</f>
        <v/>
      </c>
      <c r="E71" s="44" t="str">
        <f aca="false">IF(OriginalData!E106="","",OriginalData!E106)</f>
        <v/>
      </c>
      <c r="F71" s="44" t="str">
        <f aca="false">IF(OriginalData!F106="","",OriginalData!F106)</f>
        <v/>
      </c>
      <c r="G71" s="44" t="str">
        <f aca="false">IF(OriginalData!G106="","",OriginalData!G106)</f>
        <v/>
      </c>
      <c r="H71" s="44" t="str">
        <f aca="false">IF(OriginalData!H106="","",OriginalData!H106)</f>
        <v/>
      </c>
      <c r="I71" s="44" t="str">
        <f aca="false">IF(OriginalData!I106="","",OriginalData!I106)</f>
        <v/>
      </c>
    </row>
    <row r="72" customFormat="false" ht="16.5" hidden="false" customHeight="false" outlineLevel="0" collapsed="false">
      <c r="B72" s="44" t="str">
        <f aca="false">IF(OriginalData!B107="","",OriginalData!B107)</f>
        <v/>
      </c>
      <c r="C72" s="44" t="str">
        <f aca="false">IF(OriginalData!C107="","",OriginalData!C107)</f>
        <v/>
      </c>
      <c r="D72" s="44" t="str">
        <f aca="false">IF(OriginalData!D107="","",OriginalData!D107)</f>
        <v/>
      </c>
      <c r="E72" s="44" t="str">
        <f aca="false">IF(OriginalData!E107="","",OriginalData!E107)</f>
        <v/>
      </c>
      <c r="F72" s="44" t="str">
        <f aca="false">IF(OriginalData!F107="","",OriginalData!F107)</f>
        <v/>
      </c>
      <c r="G72" s="44" t="str">
        <f aca="false">IF(OriginalData!G107="","",OriginalData!G107)</f>
        <v/>
      </c>
      <c r="H72" s="44" t="str">
        <f aca="false">IF(OriginalData!H107="","",OriginalData!H107)</f>
        <v/>
      </c>
      <c r="I72" s="44" t="str">
        <f aca="false">IF(OriginalData!I107="","",OriginalData!I107)</f>
        <v/>
      </c>
    </row>
    <row r="73" customFormat="false" ht="16.5" hidden="false" customHeight="false" outlineLevel="0" collapsed="false">
      <c r="B73" s="44" t="str">
        <f aca="false">IF(OriginalData!B108="","",OriginalData!B108)</f>
        <v/>
      </c>
      <c r="C73" s="44" t="str">
        <f aca="false">IF(OriginalData!C108="","",OriginalData!C108)</f>
        <v/>
      </c>
      <c r="D73" s="44" t="str">
        <f aca="false">IF(OriginalData!D108="","",OriginalData!D108)</f>
        <v/>
      </c>
      <c r="E73" s="44" t="str">
        <f aca="false">IF(OriginalData!E108="","",OriginalData!E108)</f>
        <v/>
      </c>
      <c r="F73" s="44" t="str">
        <f aca="false">IF(OriginalData!F108="","",OriginalData!F108)</f>
        <v/>
      </c>
      <c r="G73" s="44" t="str">
        <f aca="false">IF(OriginalData!G108="","",OriginalData!G108)</f>
        <v/>
      </c>
      <c r="H73" s="44" t="str">
        <f aca="false">IF(OriginalData!H108="","",OriginalData!H108)</f>
        <v/>
      </c>
      <c r="I73" s="44" t="str">
        <f aca="false">IF(OriginalData!I108="","",OriginalData!I108)</f>
        <v/>
      </c>
    </row>
    <row r="74" customFormat="false" ht="16.5" hidden="false" customHeight="false" outlineLevel="0" collapsed="false">
      <c r="B74" s="44" t="str">
        <f aca="false">IF(OriginalData!B109="","",OriginalData!B109)</f>
        <v/>
      </c>
      <c r="C74" s="44" t="str">
        <f aca="false">IF(OriginalData!C109="","",OriginalData!C109)</f>
        <v/>
      </c>
      <c r="D74" s="44" t="str">
        <f aca="false">IF(OriginalData!D109="","",OriginalData!D109)</f>
        <v/>
      </c>
      <c r="E74" s="44" t="str">
        <f aca="false">IF(OriginalData!E109="","",OriginalData!E109)</f>
        <v/>
      </c>
      <c r="F74" s="44" t="str">
        <f aca="false">IF(OriginalData!F109="","",OriginalData!F109)</f>
        <v/>
      </c>
      <c r="G74" s="44" t="str">
        <f aca="false">IF(OriginalData!G109="","",OriginalData!G109)</f>
        <v/>
      </c>
      <c r="H74" s="44" t="str">
        <f aca="false">IF(OriginalData!H109="","",OriginalData!H109)</f>
        <v/>
      </c>
      <c r="I74" s="44" t="str">
        <f aca="false">IF(OriginalData!I109="","",OriginalData!I109)</f>
        <v/>
      </c>
    </row>
    <row r="75" customFormat="false" ht="16.5" hidden="false" customHeight="false" outlineLevel="0" collapsed="false">
      <c r="B75" s="44" t="str">
        <f aca="false">IF(OriginalData!B110="","",OriginalData!B110)</f>
        <v/>
      </c>
      <c r="C75" s="44" t="str">
        <f aca="false">IF(OriginalData!C110="","",OriginalData!C110)</f>
        <v/>
      </c>
      <c r="D75" s="44" t="str">
        <f aca="false">IF(OriginalData!D110="","",OriginalData!D110)</f>
        <v/>
      </c>
      <c r="E75" s="44" t="str">
        <f aca="false">IF(OriginalData!E110="","",OriginalData!E110)</f>
        <v/>
      </c>
      <c r="F75" s="44" t="str">
        <f aca="false">IF(OriginalData!F110="","",OriginalData!F110)</f>
        <v/>
      </c>
      <c r="G75" s="44" t="str">
        <f aca="false">IF(OriginalData!G110="","",OriginalData!G110)</f>
        <v/>
      </c>
      <c r="H75" s="44" t="str">
        <f aca="false">IF(OriginalData!H110="","",OriginalData!H110)</f>
        <v/>
      </c>
      <c r="I75" s="44" t="str">
        <f aca="false">IF(OriginalData!I110="","",OriginalData!I110)</f>
        <v/>
      </c>
    </row>
    <row r="76" customFormat="false" ht="16.5" hidden="false" customHeight="false" outlineLevel="0" collapsed="false">
      <c r="B76" s="44" t="str">
        <f aca="false">IF(OriginalData!B111="","",OriginalData!B111)</f>
        <v/>
      </c>
      <c r="C76" s="44" t="str">
        <f aca="false">IF(OriginalData!C111="","",OriginalData!C111)</f>
        <v/>
      </c>
      <c r="D76" s="44" t="str">
        <f aca="false">IF(OriginalData!D111="","",OriginalData!D111)</f>
        <v/>
      </c>
      <c r="E76" s="44" t="str">
        <f aca="false">IF(OriginalData!E111="","",OriginalData!E111)</f>
        <v/>
      </c>
      <c r="F76" s="44" t="str">
        <f aca="false">IF(OriginalData!F111="","",OriginalData!F111)</f>
        <v/>
      </c>
      <c r="G76" s="44" t="str">
        <f aca="false">IF(OriginalData!G111="","",OriginalData!G111)</f>
        <v/>
      </c>
      <c r="H76" s="44" t="str">
        <f aca="false">IF(OriginalData!H111="","",OriginalData!H111)</f>
        <v/>
      </c>
      <c r="I76" s="44" t="str">
        <f aca="false">IF(OriginalData!I111="","",OriginalData!I111)</f>
        <v/>
      </c>
    </row>
    <row r="77" customFormat="false" ht="16.5" hidden="false" customHeight="false" outlineLevel="0" collapsed="false">
      <c r="B77" s="44" t="str">
        <f aca="false">IF(OriginalData!B112="","",OriginalData!B112)</f>
        <v/>
      </c>
      <c r="C77" s="44" t="str">
        <f aca="false">IF(OriginalData!C112="","",OriginalData!C112)</f>
        <v/>
      </c>
      <c r="D77" s="44" t="str">
        <f aca="false">IF(OriginalData!D112="","",OriginalData!D112)</f>
        <v/>
      </c>
      <c r="E77" s="44" t="str">
        <f aca="false">IF(OriginalData!E112="","",OriginalData!E112)</f>
        <v/>
      </c>
      <c r="F77" s="44" t="str">
        <f aca="false">IF(OriginalData!F112="","",OriginalData!F112)</f>
        <v/>
      </c>
      <c r="G77" s="44" t="str">
        <f aca="false">IF(OriginalData!G112="","",OriginalData!G112)</f>
        <v/>
      </c>
      <c r="H77" s="44" t="str">
        <f aca="false">IF(OriginalData!H112="","",OriginalData!H112)</f>
        <v/>
      </c>
      <c r="I77" s="44" t="str">
        <f aca="false">IF(OriginalData!I112="","",OriginalData!I112)</f>
        <v/>
      </c>
    </row>
    <row r="78" customFormat="false" ht="16.5" hidden="false" customHeight="false" outlineLevel="0" collapsed="false">
      <c r="B78" s="44" t="str">
        <f aca="false">IF(OriginalData!B113="","",OriginalData!B113)</f>
        <v/>
      </c>
      <c r="C78" s="44" t="str">
        <f aca="false">IF(OriginalData!C113="","",OriginalData!C113)</f>
        <v/>
      </c>
      <c r="D78" s="44" t="str">
        <f aca="false">IF(OriginalData!D113="","",OriginalData!D113)</f>
        <v/>
      </c>
      <c r="E78" s="44" t="str">
        <f aca="false">IF(OriginalData!E113="","",OriginalData!E113)</f>
        <v/>
      </c>
      <c r="F78" s="44" t="str">
        <f aca="false">IF(OriginalData!F113="","",OriginalData!F113)</f>
        <v/>
      </c>
      <c r="G78" s="44" t="str">
        <f aca="false">IF(OriginalData!G113="","",OriginalData!G113)</f>
        <v/>
      </c>
      <c r="H78" s="44" t="str">
        <f aca="false">IF(OriginalData!H113="","",OriginalData!H113)</f>
        <v/>
      </c>
      <c r="I78" s="44" t="str">
        <f aca="false">IF(OriginalData!I113="","",OriginalData!I113)</f>
        <v/>
      </c>
    </row>
    <row r="79" customFormat="false" ht="16.5" hidden="false" customHeight="false" outlineLevel="0" collapsed="false">
      <c r="B79" s="44" t="str">
        <f aca="false">IF(OriginalData!B114="","",OriginalData!B114)</f>
        <v/>
      </c>
      <c r="C79" s="44" t="str">
        <f aca="false">IF(OriginalData!C114="","",OriginalData!C114)</f>
        <v/>
      </c>
      <c r="D79" s="44" t="str">
        <f aca="false">IF(OriginalData!D114="","",OriginalData!D114)</f>
        <v/>
      </c>
      <c r="E79" s="44" t="str">
        <f aca="false">IF(OriginalData!E114="","",OriginalData!E114)</f>
        <v/>
      </c>
      <c r="F79" s="44" t="str">
        <f aca="false">IF(OriginalData!F114="","",OriginalData!F114)</f>
        <v/>
      </c>
      <c r="G79" s="44" t="str">
        <f aca="false">IF(OriginalData!G114="","",OriginalData!G114)</f>
        <v/>
      </c>
      <c r="H79" s="44" t="str">
        <f aca="false">IF(OriginalData!H114="","",OriginalData!H114)</f>
        <v/>
      </c>
      <c r="I79" s="44" t="str">
        <f aca="false">IF(OriginalData!I114="","",OriginalData!I114)</f>
        <v/>
      </c>
    </row>
    <row r="80" customFormat="false" ht="16.5" hidden="false" customHeight="false" outlineLevel="0" collapsed="false">
      <c r="B80" s="44" t="str">
        <f aca="false">IF(OriginalData!B115="","",OriginalData!B115)</f>
        <v/>
      </c>
      <c r="C80" s="44" t="str">
        <f aca="false">IF(OriginalData!C115="","",OriginalData!C115)</f>
        <v/>
      </c>
      <c r="D80" s="44" t="str">
        <f aca="false">IF(OriginalData!D115="","",OriginalData!D115)</f>
        <v/>
      </c>
      <c r="E80" s="44" t="str">
        <f aca="false">IF(OriginalData!E115="","",OriginalData!E115)</f>
        <v/>
      </c>
      <c r="F80" s="44" t="str">
        <f aca="false">IF(OriginalData!F115="","",OriginalData!F115)</f>
        <v/>
      </c>
      <c r="G80" s="44" t="str">
        <f aca="false">IF(OriginalData!G115="","",OriginalData!G115)</f>
        <v/>
      </c>
      <c r="H80" s="44" t="str">
        <f aca="false">IF(OriginalData!H115="","",OriginalData!H115)</f>
        <v/>
      </c>
      <c r="I80" s="44" t="str">
        <f aca="false">IF(OriginalData!I115="","",OriginalData!I115)</f>
        <v/>
      </c>
    </row>
    <row r="81" customFormat="false" ht="13.5" hidden="false" customHeight="true" outlineLevel="0" collapsed="false">
      <c r="B81" s="56"/>
      <c r="C81" s="56"/>
      <c r="D81" s="56"/>
      <c r="E81" s="56"/>
      <c r="F81" s="56"/>
      <c r="G81" s="56"/>
      <c r="H81" s="56"/>
    </row>
    <row r="82" customFormat="false" ht="13.5" hidden="false" customHeight="true" outlineLevel="0" collapsed="false">
      <c r="B82" s="56"/>
      <c r="C82" s="56"/>
      <c r="D82" s="56"/>
      <c r="E82" s="56"/>
      <c r="F82" s="56"/>
      <c r="G82" s="56"/>
      <c r="H82" s="56"/>
    </row>
    <row r="83" customFormat="false" ht="13.5" hidden="false" customHeight="true" outlineLevel="0" collapsed="false">
      <c r="B83" s="30" t="s">
        <v>54</v>
      </c>
      <c r="C83" s="30"/>
      <c r="D83" s="31"/>
      <c r="E83" s="31"/>
      <c r="F83" s="31"/>
      <c r="G83" s="27"/>
      <c r="H83" s="1"/>
    </row>
    <row r="84" customFormat="false" ht="13.5" hidden="false" customHeight="true" outlineLevel="0" collapsed="false">
      <c r="B84" s="30"/>
      <c r="C84" s="30"/>
      <c r="D84" s="31"/>
      <c r="E84" s="31"/>
      <c r="F84" s="31"/>
      <c r="G84" s="27"/>
      <c r="H84" s="1"/>
    </row>
    <row r="85" customFormat="false" ht="13.5" hidden="false" customHeight="true" outlineLevel="0" collapsed="false">
      <c r="B85" s="30"/>
      <c r="C85" s="30"/>
      <c r="D85" s="31"/>
      <c r="E85" s="31"/>
      <c r="F85" s="31"/>
      <c r="G85" s="27"/>
      <c r="H85" s="1"/>
    </row>
    <row r="86" customFormat="false" ht="13.5" hidden="false" customHeight="true" outlineLevel="0" collapsed="false">
      <c r="B86" s="30"/>
      <c r="C86" s="30"/>
      <c r="D86" s="31"/>
      <c r="E86" s="31"/>
      <c r="F86" s="31"/>
      <c r="G86" s="27"/>
      <c r="H86" s="1"/>
    </row>
    <row r="87" customFormat="false" ht="13.5" hidden="false" customHeight="true" outlineLevel="0" collapsed="false">
      <c r="B87" s="30"/>
      <c r="C87" s="30"/>
      <c r="D87" s="31"/>
      <c r="E87" s="31"/>
      <c r="F87" s="31"/>
      <c r="G87" s="27"/>
      <c r="H87" s="1"/>
    </row>
    <row r="88" customFormat="false" ht="13.5" hidden="false" customHeight="true" outlineLevel="0" collapsed="false">
      <c r="B88" s="30"/>
      <c r="C88" s="30"/>
      <c r="D88" s="31"/>
      <c r="E88" s="31"/>
      <c r="F88" s="31"/>
      <c r="G88" s="27"/>
      <c r="H88" s="1"/>
    </row>
    <row r="89" customFormat="false" ht="13.5" hidden="false" customHeight="true" outlineLevel="0" collapsed="false">
      <c r="B89" s="30"/>
      <c r="C89" s="30"/>
      <c r="D89" s="31"/>
      <c r="E89" s="31"/>
      <c r="F89" s="31"/>
      <c r="G89" s="27"/>
      <c r="H89" s="1"/>
    </row>
    <row r="90" customFormat="false" ht="13.5" hidden="false" customHeight="true" outlineLevel="0" collapsed="false">
      <c r="B90" s="30"/>
      <c r="C90" s="30"/>
      <c r="D90" s="31"/>
      <c r="E90" s="31"/>
      <c r="F90" s="31"/>
      <c r="G90" s="27"/>
      <c r="H90" s="1"/>
    </row>
    <row r="91" customFormat="false" ht="13.5" hidden="false" customHeight="true" outlineLevel="0" collapsed="false">
      <c r="B91" s="30"/>
      <c r="C91" s="30"/>
      <c r="D91" s="31"/>
      <c r="E91" s="31"/>
      <c r="F91" s="31"/>
      <c r="G91" s="27"/>
      <c r="H91" s="1"/>
    </row>
    <row r="92" customFormat="false" ht="13.5" hidden="false" customHeight="true" outlineLevel="0" collapsed="false">
      <c r="B92" s="30"/>
      <c r="C92" s="30"/>
      <c r="D92" s="31"/>
      <c r="E92" s="31"/>
      <c r="F92" s="31"/>
      <c r="G92" s="27"/>
      <c r="H92" s="1"/>
    </row>
    <row r="93" customFormat="false" ht="13.5" hidden="false" customHeight="true" outlineLevel="0" collapsed="false">
      <c r="B93" s="30"/>
      <c r="C93" s="30"/>
      <c r="D93" s="31"/>
      <c r="E93" s="31"/>
      <c r="F93" s="31"/>
      <c r="G93" s="27"/>
      <c r="H93" s="1"/>
    </row>
    <row r="94" customFormat="false" ht="13.5" hidden="false" customHeight="true" outlineLevel="0" collapsed="false">
      <c r="B94" s="30"/>
      <c r="C94" s="30"/>
      <c r="D94" s="31"/>
      <c r="E94" s="31"/>
      <c r="F94" s="31"/>
      <c r="G94" s="27"/>
      <c r="H94" s="1"/>
    </row>
    <row r="95" customFormat="false" ht="13.5" hidden="false" customHeight="true" outlineLevel="0" collapsed="false">
      <c r="B95" s="30"/>
      <c r="C95" s="30"/>
      <c r="D95" s="31"/>
      <c r="E95" s="31"/>
      <c r="F95" s="31"/>
      <c r="G95" s="27"/>
      <c r="H95" s="1"/>
    </row>
    <row r="96" customFormat="false" ht="13.5" hidden="false" customHeight="true" outlineLevel="0" collapsed="false">
      <c r="B96" s="30"/>
      <c r="C96" s="30"/>
      <c r="D96" s="31"/>
      <c r="E96" s="31"/>
      <c r="F96" s="31"/>
      <c r="G96" s="27"/>
      <c r="H96" s="1"/>
    </row>
    <row r="97" customFormat="false" ht="13.5" hidden="false" customHeight="true" outlineLevel="0" collapsed="false">
      <c r="B97" s="30"/>
      <c r="C97" s="30"/>
      <c r="D97" s="31"/>
      <c r="E97" s="31"/>
      <c r="F97" s="31"/>
      <c r="G97" s="27"/>
      <c r="H97" s="1"/>
    </row>
    <row r="98" customFormat="false" ht="13.5" hidden="false" customHeight="true" outlineLevel="0" collapsed="false">
      <c r="B98" s="30"/>
      <c r="C98" s="30"/>
      <c r="D98" s="31"/>
      <c r="E98" s="31"/>
      <c r="F98" s="31"/>
      <c r="G98" s="27"/>
      <c r="H98" s="1"/>
    </row>
    <row r="99" customFormat="false" ht="16.5" hidden="false" customHeight="true" outlineLevel="0" collapsed="false">
      <c r="B99" s="51" t="s">
        <v>45</v>
      </c>
      <c r="C99" s="52" t="s">
        <v>46</v>
      </c>
      <c r="D99" s="52"/>
      <c r="E99" s="51" t="s">
        <v>47</v>
      </c>
      <c r="F99" s="51"/>
      <c r="G99" s="53" t="s">
        <v>48</v>
      </c>
      <c r="H99" s="53" t="s">
        <v>49</v>
      </c>
      <c r="I99" s="53" t="s">
        <v>50</v>
      </c>
    </row>
    <row r="100" customFormat="false" ht="16.5" hidden="false" customHeight="false" outlineLevel="0" collapsed="false">
      <c r="B100" s="51"/>
      <c r="C100" s="51" t="s">
        <v>51</v>
      </c>
      <c r="D100" s="51" t="s">
        <v>52</v>
      </c>
      <c r="E100" s="51" t="s">
        <v>51</v>
      </c>
      <c r="F100" s="51" t="s">
        <v>52</v>
      </c>
      <c r="G100" s="53"/>
      <c r="H100" s="53"/>
      <c r="I100" s="53"/>
    </row>
    <row r="101" customFormat="false" ht="16.5" hidden="false" customHeight="false" outlineLevel="0" collapsed="false">
      <c r="B101" s="44" t="str">
        <f aca="false">IF(OriginalData!B119="","",OriginalData!B119)</f>
        <v/>
      </c>
      <c r="C101" s="44" t="str">
        <f aca="false">IF(OriginalData!C119="","",OriginalData!C119)</f>
        <v/>
      </c>
      <c r="D101" s="44" t="str">
        <f aca="false">IF(OriginalData!D119="","",OriginalData!D119)</f>
        <v/>
      </c>
      <c r="E101" s="44" t="str">
        <f aca="false">IF(OriginalData!E119="","",OriginalData!E119)</f>
        <v/>
      </c>
      <c r="F101" s="44" t="str">
        <f aca="false">IF(OriginalData!F119="","",OriginalData!F119)</f>
        <v/>
      </c>
      <c r="G101" s="44" t="str">
        <f aca="false">IF(OriginalData!G119="","",OriginalData!G119)</f>
        <v/>
      </c>
      <c r="H101" s="44" t="str">
        <f aca="false">IF(OriginalData!H119="","",OriginalData!H119)</f>
        <v/>
      </c>
      <c r="I101" s="44" t="str">
        <f aca="false">IF(OriginalData!I119="","",OriginalData!I119)</f>
        <v/>
      </c>
    </row>
    <row r="102" customFormat="false" ht="16.5" hidden="false" customHeight="false" outlineLevel="0" collapsed="false">
      <c r="B102" s="44" t="str">
        <f aca="false">IF(OriginalData!B120="","",OriginalData!B120)</f>
        <v/>
      </c>
      <c r="C102" s="44" t="str">
        <f aca="false">IF(OriginalData!C120="","",OriginalData!C120)</f>
        <v/>
      </c>
      <c r="D102" s="44" t="str">
        <f aca="false">IF(OriginalData!D120="","",OriginalData!D120)</f>
        <v/>
      </c>
      <c r="E102" s="44" t="str">
        <f aca="false">IF(OriginalData!E120="","",OriginalData!E120)</f>
        <v/>
      </c>
      <c r="F102" s="44" t="str">
        <f aca="false">IF(OriginalData!F120="","",OriginalData!F120)</f>
        <v/>
      </c>
      <c r="G102" s="44" t="str">
        <f aca="false">IF(OriginalData!G120="","",OriginalData!G120)</f>
        <v/>
      </c>
      <c r="H102" s="44" t="str">
        <f aca="false">IF(OriginalData!H120="","",OriginalData!H120)</f>
        <v/>
      </c>
      <c r="I102" s="44" t="str">
        <f aca="false">IF(OriginalData!I120="","",OriginalData!I120)</f>
        <v/>
      </c>
    </row>
    <row r="103" customFormat="false" ht="16.5" hidden="false" customHeight="false" outlineLevel="0" collapsed="false">
      <c r="B103" s="44" t="str">
        <f aca="false">IF(OriginalData!B121="","",OriginalData!B121)</f>
        <v/>
      </c>
      <c r="C103" s="44" t="str">
        <f aca="false">IF(OriginalData!C121="","",OriginalData!C121)</f>
        <v/>
      </c>
      <c r="D103" s="44" t="str">
        <f aca="false">IF(OriginalData!D121="","",OriginalData!D121)</f>
        <v/>
      </c>
      <c r="E103" s="44" t="str">
        <f aca="false">IF(OriginalData!E121="","",OriginalData!E121)</f>
        <v/>
      </c>
      <c r="F103" s="44" t="str">
        <f aca="false">IF(OriginalData!F121="","",OriginalData!F121)</f>
        <v/>
      </c>
      <c r="G103" s="44" t="str">
        <f aca="false">IF(OriginalData!G121="","",OriginalData!G121)</f>
        <v/>
      </c>
      <c r="H103" s="44" t="str">
        <f aca="false">IF(OriginalData!H121="","",OriginalData!H121)</f>
        <v/>
      </c>
      <c r="I103" s="44" t="str">
        <f aca="false">IF(OriginalData!I121="","",OriginalData!I121)</f>
        <v/>
      </c>
    </row>
    <row r="104" customFormat="false" ht="16.5" hidden="false" customHeight="false" outlineLevel="0" collapsed="false">
      <c r="B104" s="44" t="str">
        <f aca="false">IF(OriginalData!B122="","",OriginalData!B122)</f>
        <v/>
      </c>
      <c r="C104" s="44" t="str">
        <f aca="false">IF(OriginalData!C122="","",OriginalData!C122)</f>
        <v/>
      </c>
      <c r="D104" s="44" t="str">
        <f aca="false">IF(OriginalData!D122="","",OriginalData!D122)</f>
        <v/>
      </c>
      <c r="E104" s="44" t="str">
        <f aca="false">IF(OriginalData!E122="","",OriginalData!E122)</f>
        <v/>
      </c>
      <c r="F104" s="44" t="str">
        <f aca="false">IF(OriginalData!F122="","",OriginalData!F122)</f>
        <v/>
      </c>
      <c r="G104" s="44" t="str">
        <f aca="false">IF(OriginalData!G122="","",OriginalData!G122)</f>
        <v/>
      </c>
      <c r="H104" s="44" t="str">
        <f aca="false">IF(OriginalData!H122="","",OriginalData!H122)</f>
        <v/>
      </c>
      <c r="I104" s="44" t="str">
        <f aca="false">IF(OriginalData!I122="","",OriginalData!I122)</f>
        <v/>
      </c>
    </row>
    <row r="105" customFormat="false" ht="16.5" hidden="false" customHeight="false" outlineLevel="0" collapsed="false">
      <c r="B105" s="44" t="str">
        <f aca="false">IF(OriginalData!B123="","",OriginalData!B123)</f>
        <v/>
      </c>
      <c r="C105" s="44" t="str">
        <f aca="false">IF(OriginalData!C123="","",OriginalData!C123)</f>
        <v/>
      </c>
      <c r="D105" s="44" t="str">
        <f aca="false">IF(OriginalData!D123="","",OriginalData!D123)</f>
        <v/>
      </c>
      <c r="E105" s="44" t="str">
        <f aca="false">IF(OriginalData!E123="","",OriginalData!E123)</f>
        <v/>
      </c>
      <c r="F105" s="44" t="str">
        <f aca="false">IF(OriginalData!F123="","",OriginalData!F123)</f>
        <v/>
      </c>
      <c r="G105" s="44" t="str">
        <f aca="false">IF(OriginalData!G123="","",OriginalData!G123)</f>
        <v/>
      </c>
      <c r="H105" s="44" t="str">
        <f aca="false">IF(OriginalData!H123="","",OriginalData!H123)</f>
        <v/>
      </c>
      <c r="I105" s="44" t="str">
        <f aca="false">IF(OriginalData!I123="","",OriginalData!I123)</f>
        <v/>
      </c>
    </row>
    <row r="106" customFormat="false" ht="16.5" hidden="false" customHeight="false" outlineLevel="0" collapsed="false">
      <c r="B106" s="44" t="str">
        <f aca="false">IF(OriginalData!B124="","",OriginalData!B124)</f>
        <v/>
      </c>
      <c r="C106" s="44" t="str">
        <f aca="false">IF(OriginalData!C124="","",OriginalData!C124)</f>
        <v/>
      </c>
      <c r="D106" s="44" t="str">
        <f aca="false">IF(OriginalData!D124="","",OriginalData!D124)</f>
        <v/>
      </c>
      <c r="E106" s="44" t="str">
        <f aca="false">IF(OriginalData!E124="","",OriginalData!E124)</f>
        <v/>
      </c>
      <c r="F106" s="44" t="str">
        <f aca="false">IF(OriginalData!F124="","",OriginalData!F124)</f>
        <v/>
      </c>
      <c r="G106" s="44" t="str">
        <f aca="false">IF(OriginalData!G124="","",OriginalData!G124)</f>
        <v/>
      </c>
      <c r="H106" s="44" t="str">
        <f aca="false">IF(OriginalData!H124="","",OriginalData!H124)</f>
        <v/>
      </c>
      <c r="I106" s="44" t="str">
        <f aca="false">IF(OriginalData!I124="","",OriginalData!I124)</f>
        <v/>
      </c>
    </row>
    <row r="107" customFormat="false" ht="16.5" hidden="false" customHeight="false" outlineLevel="0" collapsed="false">
      <c r="B107" s="44" t="str">
        <f aca="false">IF(OriginalData!B125="","",OriginalData!B125)</f>
        <v/>
      </c>
      <c r="C107" s="44" t="str">
        <f aca="false">IF(OriginalData!C125="","",OriginalData!C125)</f>
        <v/>
      </c>
      <c r="D107" s="44" t="str">
        <f aca="false">IF(OriginalData!D125="","",OriginalData!D125)</f>
        <v/>
      </c>
      <c r="E107" s="44" t="str">
        <f aca="false">IF(OriginalData!E125="","",OriginalData!E125)</f>
        <v/>
      </c>
      <c r="F107" s="44" t="str">
        <f aca="false">IF(OriginalData!F125="","",OriginalData!F125)</f>
        <v/>
      </c>
      <c r="G107" s="44" t="str">
        <f aca="false">IF(OriginalData!G125="","",OriginalData!G125)</f>
        <v/>
      </c>
      <c r="H107" s="44" t="str">
        <f aca="false">IF(OriginalData!H125="","",OriginalData!H125)</f>
        <v/>
      </c>
      <c r="I107" s="44" t="str">
        <f aca="false">IF(OriginalData!I125="","",OriginalData!I125)</f>
        <v/>
      </c>
    </row>
    <row r="108" customFormat="false" ht="16.5" hidden="false" customHeight="false" outlineLevel="0" collapsed="false">
      <c r="B108" s="44" t="str">
        <f aca="false">IF(OriginalData!B126="","",OriginalData!B126)</f>
        <v/>
      </c>
      <c r="C108" s="44" t="str">
        <f aca="false">IF(OriginalData!C126="","",OriginalData!C126)</f>
        <v/>
      </c>
      <c r="D108" s="44" t="str">
        <f aca="false">IF(OriginalData!D126="","",OriginalData!D126)</f>
        <v/>
      </c>
      <c r="E108" s="44" t="str">
        <f aca="false">IF(OriginalData!E126="","",OriginalData!E126)</f>
        <v/>
      </c>
      <c r="F108" s="44" t="str">
        <f aca="false">IF(OriginalData!F126="","",OriginalData!F126)</f>
        <v/>
      </c>
      <c r="G108" s="44" t="str">
        <f aca="false">IF(OriginalData!G126="","",OriginalData!G126)</f>
        <v/>
      </c>
      <c r="H108" s="44" t="str">
        <f aca="false">IF(OriginalData!H126="","",OriginalData!H126)</f>
        <v/>
      </c>
      <c r="I108" s="44" t="str">
        <f aca="false">IF(OriginalData!I126="","",OriginalData!I126)</f>
        <v/>
      </c>
    </row>
    <row r="109" customFormat="false" ht="16.5" hidden="false" customHeight="false" outlineLevel="0" collapsed="false">
      <c r="B109" s="44" t="str">
        <f aca="false">IF(OriginalData!B127="","",OriginalData!B127)</f>
        <v/>
      </c>
      <c r="C109" s="44" t="str">
        <f aca="false">IF(OriginalData!C127="","",OriginalData!C127)</f>
        <v/>
      </c>
      <c r="D109" s="44" t="str">
        <f aca="false">IF(OriginalData!D127="","",OriginalData!D127)</f>
        <v/>
      </c>
      <c r="E109" s="44" t="str">
        <f aca="false">IF(OriginalData!E127="","",OriginalData!E127)</f>
        <v/>
      </c>
      <c r="F109" s="44" t="str">
        <f aca="false">IF(OriginalData!F127="","",OriginalData!F127)</f>
        <v/>
      </c>
      <c r="G109" s="44" t="str">
        <f aca="false">IF(OriginalData!G127="","",OriginalData!G127)</f>
        <v/>
      </c>
      <c r="H109" s="44" t="str">
        <f aca="false">IF(OriginalData!H127="","",OriginalData!H127)</f>
        <v/>
      </c>
      <c r="I109" s="44" t="str">
        <f aca="false">IF(OriginalData!I127="","",OriginalData!I127)</f>
        <v/>
      </c>
    </row>
    <row r="110" customFormat="false" ht="16.5" hidden="false" customHeight="false" outlineLevel="0" collapsed="false">
      <c r="B110" s="44" t="str">
        <f aca="false">IF(OriginalData!B128="","",OriginalData!B128)</f>
        <v/>
      </c>
      <c r="C110" s="44" t="str">
        <f aca="false">IF(OriginalData!C128="","",OriginalData!C128)</f>
        <v/>
      </c>
      <c r="D110" s="44" t="str">
        <f aca="false">IF(OriginalData!D128="","",OriginalData!D128)</f>
        <v/>
      </c>
      <c r="E110" s="44" t="str">
        <f aca="false">IF(OriginalData!E128="","",OriginalData!E128)</f>
        <v/>
      </c>
      <c r="F110" s="44" t="str">
        <f aca="false">IF(OriginalData!F128="","",OriginalData!F128)</f>
        <v/>
      </c>
      <c r="G110" s="44" t="str">
        <f aca="false">IF(OriginalData!G128="","",OriginalData!G128)</f>
        <v/>
      </c>
      <c r="H110" s="44" t="str">
        <f aca="false">IF(OriginalData!H128="","",OriginalData!H128)</f>
        <v/>
      </c>
      <c r="I110" s="44" t="str">
        <f aca="false">IF(OriginalData!I128="","",OriginalData!I128)</f>
        <v/>
      </c>
    </row>
    <row r="111" customFormat="false" ht="16.5" hidden="false" customHeight="false" outlineLevel="0" collapsed="false">
      <c r="B111" s="44" t="str">
        <f aca="false">IF(OriginalData!B129="","",OriginalData!B129)</f>
        <v/>
      </c>
      <c r="C111" s="44" t="str">
        <f aca="false">IF(OriginalData!C129="","",OriginalData!C129)</f>
        <v/>
      </c>
      <c r="D111" s="44" t="str">
        <f aca="false">IF(OriginalData!D129="","",OriginalData!D129)</f>
        <v/>
      </c>
      <c r="E111" s="44" t="str">
        <f aca="false">IF(OriginalData!E129="","",OriginalData!E129)</f>
        <v/>
      </c>
      <c r="F111" s="44" t="str">
        <f aca="false">IF(OriginalData!F129="","",OriginalData!F129)</f>
        <v/>
      </c>
      <c r="G111" s="44" t="str">
        <f aca="false">IF(OriginalData!G129="","",OriginalData!G129)</f>
        <v/>
      </c>
      <c r="H111" s="44" t="str">
        <f aca="false">IF(OriginalData!H129="","",OriginalData!H129)</f>
        <v/>
      </c>
      <c r="I111" s="44" t="str">
        <f aca="false">IF(OriginalData!I129="","",OriginalData!I129)</f>
        <v/>
      </c>
    </row>
    <row r="112" customFormat="false" ht="16.5" hidden="false" customHeight="false" outlineLevel="0" collapsed="false">
      <c r="B112" s="44" t="str">
        <f aca="false">IF(OriginalData!B130="","",OriginalData!B130)</f>
        <v/>
      </c>
      <c r="C112" s="44" t="str">
        <f aca="false">IF(OriginalData!C130="","",OriginalData!C130)</f>
        <v/>
      </c>
      <c r="D112" s="44" t="str">
        <f aca="false">IF(OriginalData!D130="","",OriginalData!D130)</f>
        <v/>
      </c>
      <c r="E112" s="44" t="str">
        <f aca="false">IF(OriginalData!E130="","",OriginalData!E130)</f>
        <v/>
      </c>
      <c r="F112" s="44" t="str">
        <f aca="false">IF(OriginalData!F130="","",OriginalData!F130)</f>
        <v/>
      </c>
      <c r="G112" s="44" t="str">
        <f aca="false">IF(OriginalData!G130="","",OriginalData!G130)</f>
        <v/>
      </c>
      <c r="H112" s="44" t="str">
        <f aca="false">IF(OriginalData!H130="","",OriginalData!H130)</f>
        <v/>
      </c>
      <c r="I112" s="44" t="str">
        <f aca="false">IF(OriginalData!I130="","",OriginalData!I130)</f>
        <v/>
      </c>
    </row>
    <row r="113" customFormat="false" ht="16.5" hidden="false" customHeight="false" outlineLevel="0" collapsed="false">
      <c r="B113" s="44" t="str">
        <f aca="false">IF(OriginalData!B131="","",OriginalData!B131)</f>
        <v/>
      </c>
      <c r="C113" s="44" t="str">
        <f aca="false">IF(OriginalData!C131="","",OriginalData!C131)</f>
        <v/>
      </c>
      <c r="D113" s="44" t="str">
        <f aca="false">IF(OriginalData!D131="","",OriginalData!D131)</f>
        <v/>
      </c>
      <c r="E113" s="44" t="str">
        <f aca="false">IF(OriginalData!E131="","",OriginalData!E131)</f>
        <v/>
      </c>
      <c r="F113" s="44" t="str">
        <f aca="false">IF(OriginalData!F131="","",OriginalData!F131)</f>
        <v/>
      </c>
      <c r="G113" s="44" t="str">
        <f aca="false">IF(OriginalData!G131="","",OriginalData!G131)</f>
        <v/>
      </c>
      <c r="H113" s="44" t="str">
        <f aca="false">IF(OriginalData!H131="","",OriginalData!H131)</f>
        <v/>
      </c>
      <c r="I113" s="44" t="str">
        <f aca="false">IF(OriginalData!I131="","",OriginalData!I131)</f>
        <v/>
      </c>
    </row>
    <row r="114" customFormat="false" ht="16.5" hidden="false" customHeight="false" outlineLevel="0" collapsed="false">
      <c r="B114" s="44" t="str">
        <f aca="false">IF(OriginalData!B132="","",OriginalData!B132)</f>
        <v/>
      </c>
      <c r="C114" s="44" t="str">
        <f aca="false">IF(OriginalData!C132="","",OriginalData!C132)</f>
        <v/>
      </c>
      <c r="D114" s="44" t="str">
        <f aca="false">IF(OriginalData!D132="","",OriginalData!D132)</f>
        <v/>
      </c>
      <c r="E114" s="44" t="str">
        <f aca="false">IF(OriginalData!E132="","",OriginalData!E132)</f>
        <v/>
      </c>
      <c r="F114" s="44" t="str">
        <f aca="false">IF(OriginalData!F132="","",OriginalData!F132)</f>
        <v/>
      </c>
      <c r="G114" s="44" t="str">
        <f aca="false">IF(OriginalData!G132="","",OriginalData!G132)</f>
        <v/>
      </c>
      <c r="H114" s="44" t="str">
        <f aca="false">IF(OriginalData!H132="","",OriginalData!H132)</f>
        <v/>
      </c>
      <c r="I114" s="44" t="str">
        <f aca="false">IF(OriginalData!I132="","",OriginalData!I132)</f>
        <v/>
      </c>
    </row>
    <row r="115" customFormat="false" ht="16.5" hidden="false" customHeight="false" outlineLevel="0" collapsed="false">
      <c r="B115" s="44" t="str">
        <f aca="false">IF(OriginalData!B133="","",OriginalData!B133)</f>
        <v/>
      </c>
      <c r="C115" s="44" t="str">
        <f aca="false">IF(OriginalData!C133="","",OriginalData!C133)</f>
        <v/>
      </c>
      <c r="D115" s="44" t="str">
        <f aca="false">IF(OriginalData!D133="","",OriginalData!D133)</f>
        <v/>
      </c>
      <c r="E115" s="44" t="str">
        <f aca="false">IF(OriginalData!E133="","",OriginalData!E133)</f>
        <v/>
      </c>
      <c r="F115" s="44" t="str">
        <f aca="false">IF(OriginalData!F133="","",OriginalData!F133)</f>
        <v/>
      </c>
      <c r="G115" s="44" t="str">
        <f aca="false">IF(OriginalData!G133="","",OriginalData!G133)</f>
        <v/>
      </c>
      <c r="H115" s="44" t="str">
        <f aca="false">IF(OriginalData!H133="","",OriginalData!H133)</f>
        <v/>
      </c>
      <c r="I115" s="44" t="str">
        <f aca="false">IF(OriginalData!I133="","",OriginalData!I133)</f>
        <v/>
      </c>
    </row>
    <row r="116" customFormat="false" ht="16.5" hidden="false" customHeight="false" outlineLevel="0" collapsed="false">
      <c r="B116" s="44" t="str">
        <f aca="false">IF(OriginalData!B134="","",OriginalData!B134)</f>
        <v/>
      </c>
      <c r="C116" s="44" t="str">
        <f aca="false">IF(OriginalData!C134="","",OriginalData!C134)</f>
        <v/>
      </c>
      <c r="D116" s="44" t="str">
        <f aca="false">IF(OriginalData!D134="","",OriginalData!D134)</f>
        <v/>
      </c>
      <c r="E116" s="44" t="str">
        <f aca="false">IF(OriginalData!E134="","",OriginalData!E134)</f>
        <v/>
      </c>
      <c r="F116" s="44" t="str">
        <f aca="false">IF(OriginalData!F134="","",OriginalData!F134)</f>
        <v/>
      </c>
      <c r="G116" s="44" t="str">
        <f aca="false">IF(OriginalData!G134="","",OriginalData!G134)</f>
        <v/>
      </c>
      <c r="H116" s="44" t="str">
        <f aca="false">IF(OriginalData!H134="","",OriginalData!H134)</f>
        <v/>
      </c>
      <c r="I116" s="44" t="str">
        <f aca="false">IF(OriginalData!I134="","",OriginalData!I134)</f>
        <v/>
      </c>
    </row>
    <row r="117" customFormat="false" ht="16.5" hidden="false" customHeight="false" outlineLevel="0" collapsed="false">
      <c r="B117" s="44" t="str">
        <f aca="false">IF(OriginalData!B135="","",OriginalData!B135)</f>
        <v/>
      </c>
      <c r="C117" s="44" t="str">
        <f aca="false">IF(OriginalData!C135="","",OriginalData!C135)</f>
        <v/>
      </c>
      <c r="D117" s="44" t="str">
        <f aca="false">IF(OriginalData!D135="","",OriginalData!D135)</f>
        <v/>
      </c>
      <c r="E117" s="44" t="str">
        <f aca="false">IF(OriginalData!E135="","",OriginalData!E135)</f>
        <v/>
      </c>
      <c r="F117" s="44" t="str">
        <f aca="false">IF(OriginalData!F135="","",OriginalData!F135)</f>
        <v/>
      </c>
      <c r="G117" s="44" t="str">
        <f aca="false">IF(OriginalData!G135="","",OriginalData!G135)</f>
        <v/>
      </c>
      <c r="H117" s="44" t="str">
        <f aca="false">IF(OriginalData!H135="","",OriginalData!H135)</f>
        <v/>
      </c>
      <c r="I117" s="44" t="str">
        <f aca="false">IF(OriginalData!I135="","",OriginalData!I135)</f>
        <v/>
      </c>
    </row>
    <row r="118" customFormat="false" ht="15" hidden="false" customHeight="fals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</row>
    <row r="119" customFormat="false" ht="15" hidden="false" customHeight="fals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</row>
    <row r="120" customFormat="false" ht="16.5" hidden="false" customHeight="false" outlineLevel="0" collapsed="false">
      <c r="B120" s="57"/>
      <c r="C120" s="57"/>
      <c r="D120" s="57"/>
      <c r="E120" s="57"/>
      <c r="F120" s="57"/>
      <c r="G120" s="57"/>
      <c r="H120" s="57"/>
      <c r="I120" s="57"/>
      <c r="J120" s="57"/>
    </row>
    <row r="121" customFormat="false" ht="15" hidden="false" customHeight="false" outlineLevel="0" collapsed="false">
      <c r="B121" s="58" t="s">
        <v>58</v>
      </c>
      <c r="C121" s="58"/>
      <c r="D121" s="58"/>
      <c r="E121" s="58"/>
      <c r="F121" s="58"/>
      <c r="G121" s="58"/>
      <c r="H121" s="58"/>
      <c r="I121" s="58"/>
      <c r="J121" s="59"/>
    </row>
    <row r="141" customFormat="false" ht="3.75" hidden="false" customHeight="true" outlineLevel="0" collapsed="false"/>
    <row r="187" customFormat="false" ht="3" hidden="false" customHeight="true" outlineLevel="0" collapsed="false"/>
  </sheetData>
  <mergeCells count="28">
    <mergeCell ref="C3:D3"/>
    <mergeCell ref="E3:F3"/>
    <mergeCell ref="G3:H3"/>
    <mergeCell ref="C4:D4"/>
    <mergeCell ref="E4:F4"/>
    <mergeCell ref="G4:H4"/>
    <mergeCell ref="C5:D5"/>
    <mergeCell ref="E5:F5"/>
    <mergeCell ref="G5:H5"/>
    <mergeCell ref="B25:B26"/>
    <mergeCell ref="C25:D25"/>
    <mergeCell ref="E25:F25"/>
    <mergeCell ref="G25:G26"/>
    <mergeCell ref="H25:H26"/>
    <mergeCell ref="I25:I26"/>
    <mergeCell ref="B62:B63"/>
    <mergeCell ref="C62:D62"/>
    <mergeCell ref="E62:F62"/>
    <mergeCell ref="G62:G63"/>
    <mergeCell ref="H62:H63"/>
    <mergeCell ref="I62:I63"/>
    <mergeCell ref="B99:B100"/>
    <mergeCell ref="C99:D99"/>
    <mergeCell ref="E99:F99"/>
    <mergeCell ref="G99:G100"/>
    <mergeCell ref="H99:H100"/>
    <mergeCell ref="I99:I100"/>
    <mergeCell ref="B121:I121"/>
  </mergeCells>
  <conditionalFormatting sqref="I27:I43 I64:I80 I101:I117">
    <cfRule type="expression" priority="2" aboveAverage="0" equalAverage="0" bottom="0" percent="0" rank="0" text="" dxfId="1">
      <formula>NOT(ISERROR(SEARCH("Fail",I2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As Left Calibration Data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G154" activeCellId="0" sqref="G15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25"/>
    <col collapsed="false" customWidth="true" hidden="false" outlineLevel="0" max="2" min="2" style="0" width="24.62"/>
    <col collapsed="false" customWidth="true" hidden="false" outlineLevel="0" max="3" min="3" style="0" width="19.62"/>
    <col collapsed="false" customWidth="true" hidden="false" outlineLevel="0" max="4" min="4" style="0" width="20.49"/>
    <col collapsed="false" customWidth="true" hidden="false" outlineLevel="0" max="5" min="5" style="0" width="15.12"/>
    <col collapsed="false" customWidth="true" hidden="false" outlineLevel="0" max="6" min="6" style="0" width="14.62"/>
    <col collapsed="false" customWidth="true" hidden="false" outlineLevel="0" max="7" min="7" style="0" width="14.74"/>
    <col collapsed="false" customWidth="true" hidden="false" outlineLevel="0" max="8" min="8" style="0" width="13.75"/>
    <col collapsed="false" customWidth="true" hidden="false" outlineLevel="0" max="9" min="9" style="0" width="11.12"/>
    <col collapsed="false" customWidth="true" hidden="false" outlineLevel="0" max="10" min="10" style="0" width="10.99"/>
    <col collapsed="false" customWidth="true" hidden="false" outlineLevel="0" max="11" min="11" style="0" width="10.87"/>
    <col collapsed="false" customWidth="true" hidden="false" outlineLevel="0" max="12" min="12" style="0" width="17.99"/>
    <col collapsed="false" customWidth="true" hidden="false" outlineLevel="0" max="13" min="13" style="0" width="19.99"/>
  </cols>
  <sheetData>
    <row r="1" customFormat="false" ht="16.5" hidden="false" customHeight="false" outlineLevel="0" collapsed="false">
      <c r="A1" s="61"/>
      <c r="B1" s="62" t="s">
        <v>17</v>
      </c>
      <c r="C1" s="62"/>
      <c r="D1" s="63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6.5" hidden="false" customHeight="false" outlineLevel="0" collapsed="false">
      <c r="A2" s="61"/>
      <c r="B2" s="51" t="s">
        <v>59</v>
      </c>
      <c r="C2" s="51" t="s">
        <v>60</v>
      </c>
      <c r="D2" s="51" t="s">
        <v>61</v>
      </c>
      <c r="E2" s="51" t="s">
        <v>62</v>
      </c>
      <c r="F2" s="51" t="s">
        <v>63</v>
      </c>
      <c r="G2" s="51" t="s">
        <v>64</v>
      </c>
      <c r="H2" s="51" t="s">
        <v>65</v>
      </c>
      <c r="I2" s="64" t="s">
        <v>66</v>
      </c>
      <c r="J2" s="51" t="s">
        <v>67</v>
      </c>
      <c r="K2" s="65" t="s">
        <v>68</v>
      </c>
      <c r="L2" s="65" t="s">
        <v>69</v>
      </c>
      <c r="M2" s="51" t="s">
        <v>70</v>
      </c>
    </row>
    <row r="3" customFormat="false" ht="16.5" hidden="false" customHeight="false" outlineLevel="0" collapsed="false">
      <c r="A3" s="61" t="s">
        <v>71</v>
      </c>
      <c r="B3" s="44" t="s">
        <v>72</v>
      </c>
      <c r="C3" s="44" t="s">
        <v>73</v>
      </c>
      <c r="D3" s="44" t="s">
        <v>74</v>
      </c>
      <c r="E3" s="44" t="s">
        <v>75</v>
      </c>
      <c r="F3" s="44" t="s">
        <v>76</v>
      </c>
      <c r="G3" s="44" t="s">
        <v>77</v>
      </c>
      <c r="H3" s="44" t="s">
        <v>78</v>
      </c>
      <c r="I3" s="44" t="s">
        <v>79</v>
      </c>
      <c r="J3" s="44" t="s">
        <v>80</v>
      </c>
      <c r="K3" s="44" t="s">
        <v>81</v>
      </c>
      <c r="L3" s="44" t="s">
        <v>82</v>
      </c>
      <c r="M3" s="44" t="s">
        <v>83</v>
      </c>
    </row>
    <row r="4" customFormat="false" ht="16.5" hidden="false" customHeight="false" outlineLevel="0" collapsed="false">
      <c r="A4" s="61"/>
      <c r="B4" s="62" t="s">
        <v>84</v>
      </c>
      <c r="C4" s="62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16.5" hidden="false" customHeight="false" outlineLevel="0" collapsed="false">
      <c r="A5" s="61"/>
      <c r="B5" s="51" t="s">
        <v>85</v>
      </c>
      <c r="C5" s="51" t="s">
        <v>86</v>
      </c>
      <c r="D5" s="51" t="s">
        <v>10</v>
      </c>
      <c r="E5" s="51" t="s">
        <v>87</v>
      </c>
      <c r="F5" s="51" t="s">
        <v>88</v>
      </c>
      <c r="G5" s="51" t="s">
        <v>34</v>
      </c>
      <c r="H5" s="51" t="s">
        <v>89</v>
      </c>
      <c r="I5" s="64" t="s">
        <v>90</v>
      </c>
      <c r="J5" s="51" t="s">
        <v>7</v>
      </c>
      <c r="K5" s="51" t="s">
        <v>29</v>
      </c>
      <c r="L5" s="65" t="s">
        <v>13</v>
      </c>
      <c r="M5" s="65" t="s">
        <v>91</v>
      </c>
      <c r="N5" s="66" t="s">
        <v>92</v>
      </c>
      <c r="O5" s="67" t="s">
        <v>93</v>
      </c>
    </row>
    <row r="6" customFormat="false" ht="16.5" hidden="false" customHeight="false" outlineLevel="0" collapsed="false">
      <c r="A6" s="61" t="s">
        <v>94</v>
      </c>
      <c r="B6" s="44" t="s">
        <v>95</v>
      </c>
      <c r="C6" s="44" t="s">
        <v>96</v>
      </c>
      <c r="D6" s="44" t="s">
        <v>97</v>
      </c>
      <c r="E6" s="44" t="s">
        <v>98</v>
      </c>
      <c r="F6" s="44" t="s">
        <v>99</v>
      </c>
      <c r="G6" s="44" t="s">
        <v>100</v>
      </c>
      <c r="H6" s="44" t="s">
        <v>101</v>
      </c>
      <c r="I6" s="44" t="s">
        <v>102</v>
      </c>
      <c r="J6" s="44" t="s">
        <v>103</v>
      </c>
      <c r="K6" s="44" t="s">
        <v>104</v>
      </c>
      <c r="L6" s="44" t="s">
        <v>105</v>
      </c>
      <c r="M6" s="44" t="s">
        <v>106</v>
      </c>
      <c r="N6" s="66" t="s">
        <v>107</v>
      </c>
      <c r="O6" s="67" t="s">
        <v>108</v>
      </c>
    </row>
    <row r="7" customFormat="false" ht="16.5" hidden="false" customHeight="false" outlineLevel="0" collapsed="false">
      <c r="A7" s="61"/>
      <c r="B7" s="62" t="s">
        <v>109</v>
      </c>
      <c r="C7" s="62"/>
      <c r="D7" s="61"/>
      <c r="E7" s="61"/>
      <c r="F7" s="61"/>
      <c r="G7" s="61"/>
      <c r="H7" s="61"/>
      <c r="I7" s="61"/>
      <c r="J7" s="61"/>
      <c r="K7" s="61"/>
      <c r="L7" s="61"/>
      <c r="M7" s="61"/>
    </row>
    <row r="8" customFormat="false" ht="16.5" hidden="false" customHeight="false" outlineLevel="0" collapsed="false">
      <c r="A8" s="61"/>
      <c r="B8" s="51" t="s">
        <v>34</v>
      </c>
      <c r="C8" s="51" t="s">
        <v>7</v>
      </c>
      <c r="D8" s="51" t="s">
        <v>110</v>
      </c>
      <c r="E8" s="51" t="s">
        <v>32</v>
      </c>
      <c r="F8" s="51" t="s">
        <v>111</v>
      </c>
      <c r="G8" s="68" t="s">
        <v>33</v>
      </c>
      <c r="H8" s="69" t="s">
        <v>29</v>
      </c>
      <c r="J8" s="61"/>
      <c r="K8" s="61"/>
      <c r="L8" s="61"/>
      <c r="M8" s="61"/>
    </row>
    <row r="9" customFormat="false" ht="16.5" hidden="false" customHeight="false" outlineLevel="0" collapsed="false">
      <c r="A9" s="61" t="s">
        <v>112</v>
      </c>
      <c r="B9" s="44" t="s">
        <v>113</v>
      </c>
      <c r="C9" s="44" t="s">
        <v>114</v>
      </c>
      <c r="D9" s="44" t="s">
        <v>115</v>
      </c>
      <c r="E9" s="44" t="s">
        <v>116</v>
      </c>
      <c r="F9" s="44" t="s">
        <v>117</v>
      </c>
      <c r="G9" s="68" t="s">
        <v>118</v>
      </c>
      <c r="H9" s="69" t="s">
        <v>104</v>
      </c>
      <c r="J9" s="61"/>
      <c r="K9" s="61"/>
      <c r="L9" s="61"/>
      <c r="M9" s="61"/>
    </row>
    <row r="10" customFormat="false" ht="16.5" hidden="false" customHeight="false" outlineLevel="0" collapsed="false">
      <c r="A10" s="61"/>
      <c r="B10" s="70" t="s">
        <v>119</v>
      </c>
      <c r="C10" s="70"/>
      <c r="D10" s="70"/>
      <c r="E10" s="70"/>
      <c r="F10" s="61"/>
      <c r="G10" s="61"/>
      <c r="H10" s="61"/>
      <c r="I10" s="61"/>
      <c r="J10" s="61"/>
      <c r="K10" s="61"/>
      <c r="L10" s="61"/>
      <c r="M10" s="61"/>
    </row>
    <row r="11" customFormat="false" ht="16.5" hidden="false" customHeight="false" outlineLevel="0" collapsed="false">
      <c r="A11" s="61"/>
      <c r="B11" s="51" t="s">
        <v>120</v>
      </c>
      <c r="C11" s="51" t="s">
        <v>121</v>
      </c>
      <c r="D11" s="51" t="s">
        <v>122</v>
      </c>
      <c r="E11" s="51" t="s">
        <v>123</v>
      </c>
      <c r="F11" s="61"/>
      <c r="G11" s="61"/>
      <c r="H11" s="61"/>
      <c r="I11" s="61"/>
      <c r="J11" s="61"/>
      <c r="K11" s="61"/>
      <c r="L11" s="61"/>
      <c r="M11" s="61"/>
    </row>
    <row r="12" customFormat="false" ht="16.5" hidden="false" customHeight="false" outlineLevel="0" collapsed="false">
      <c r="A12" s="61" t="s">
        <v>124</v>
      </c>
      <c r="B12" s="51" t="s">
        <v>125</v>
      </c>
      <c r="C12" s="51" t="s">
        <v>126</v>
      </c>
      <c r="D12" s="51" t="s">
        <v>127</v>
      </c>
      <c r="E12" s="51" t="s">
        <v>128</v>
      </c>
      <c r="F12" s="61"/>
      <c r="G12" s="61"/>
      <c r="H12" s="61"/>
      <c r="I12" s="61"/>
      <c r="J12" s="61"/>
      <c r="K12" s="61"/>
      <c r="L12" s="61"/>
      <c r="M12" s="61"/>
    </row>
    <row r="13" customFormat="false" ht="16.5" hidden="false" customHeight="false" outlineLevel="0" collapsed="false">
      <c r="A13" s="61" t="s">
        <v>129</v>
      </c>
      <c r="B13" s="51" t="s">
        <v>125</v>
      </c>
      <c r="C13" s="51" t="s">
        <v>126</v>
      </c>
      <c r="D13" s="51" t="s">
        <v>127</v>
      </c>
      <c r="E13" s="51" t="s">
        <v>128</v>
      </c>
      <c r="F13" s="61"/>
      <c r="G13" s="61"/>
      <c r="H13" s="61"/>
      <c r="I13" s="61"/>
      <c r="J13" s="61"/>
      <c r="K13" s="61"/>
      <c r="L13" s="61"/>
      <c r="M13" s="61"/>
    </row>
    <row r="14" customFormat="false" ht="22.5" hidden="false" customHeight="false" outlineLevel="0" collapsed="false">
      <c r="A14" s="71"/>
      <c r="B14" s="72" t="s">
        <v>38</v>
      </c>
      <c r="C14" s="73"/>
      <c r="D14" s="73"/>
      <c r="E14" s="73"/>
      <c r="F14" s="74"/>
      <c r="G14" s="74"/>
      <c r="H14" s="74"/>
      <c r="I14" s="74"/>
      <c r="J14" s="74"/>
      <c r="K14" s="74"/>
      <c r="L14" s="74"/>
      <c r="M14" s="74"/>
    </row>
    <row r="15" customFormat="false" ht="16.5" hidden="false" customHeight="false" outlineLevel="0" collapsed="false">
      <c r="A15" s="61"/>
      <c r="B15" s="70" t="s">
        <v>44</v>
      </c>
      <c r="C15" s="70"/>
      <c r="D15" s="70"/>
      <c r="E15" s="70"/>
      <c r="F15" s="70"/>
      <c r="G15" s="70"/>
      <c r="H15" s="70"/>
      <c r="I15" s="61"/>
      <c r="J15" s="61"/>
      <c r="K15" s="61"/>
      <c r="L15" s="61"/>
      <c r="M15" s="61"/>
    </row>
    <row r="16" customFormat="false" ht="16.5" hidden="false" customHeight="true" outlineLevel="0" collapsed="false">
      <c r="A16" s="61" t="s">
        <v>130</v>
      </c>
      <c r="B16" s="51" t="s">
        <v>45</v>
      </c>
      <c r="C16" s="52" t="s">
        <v>131</v>
      </c>
      <c r="D16" s="52"/>
      <c r="E16" s="51" t="s">
        <v>47</v>
      </c>
      <c r="F16" s="51"/>
      <c r="G16" s="53" t="s">
        <v>132</v>
      </c>
      <c r="H16" s="53" t="s">
        <v>133</v>
      </c>
      <c r="I16" s="75" t="s">
        <v>50</v>
      </c>
      <c r="J16" s="61"/>
      <c r="K16" s="61"/>
    </row>
    <row r="17" customFormat="false" ht="16.5" hidden="false" customHeight="false" outlineLevel="0" collapsed="false">
      <c r="A17" s="61"/>
      <c r="B17" s="51"/>
      <c r="C17" s="51" t="s">
        <v>51</v>
      </c>
      <c r="D17" s="51" t="s">
        <v>52</v>
      </c>
      <c r="E17" s="51" t="s">
        <v>51</v>
      </c>
      <c r="F17" s="51" t="s">
        <v>52</v>
      </c>
      <c r="G17" s="53"/>
      <c r="H17" s="53"/>
      <c r="I17" s="75"/>
      <c r="J17" s="61"/>
      <c r="K17" s="61"/>
    </row>
    <row r="18" customFormat="false" ht="16.5" hidden="false" customHeight="false" outlineLevel="0" collapsed="false">
      <c r="A18" s="61" t="s">
        <v>134</v>
      </c>
      <c r="B18" s="44"/>
      <c r="C18" s="44"/>
      <c r="D18" s="44"/>
      <c r="E18" s="44"/>
      <c r="F18" s="44"/>
      <c r="G18" s="44"/>
      <c r="H18" s="44"/>
      <c r="I18" s="61" t="str">
        <f aca="false">IF(OR(G18="",H18="",G18="-",H18="-"),"",IF(AND(VALUE(G18)&lt;=(VALUE($D$12)*100),ABS(VALUE(H18))&lt;=(VALUE(REPLACEB($B$12,1,1,"")*100))),"Pass","Fail"))</f>
        <v/>
      </c>
      <c r="J18" s="61"/>
      <c r="K18" s="61"/>
    </row>
    <row r="19" customFormat="false" ht="16.5" hidden="false" customHeight="false" outlineLevel="0" collapsed="false">
      <c r="A19" s="61" t="s">
        <v>135</v>
      </c>
      <c r="B19" s="44"/>
      <c r="C19" s="44"/>
      <c r="D19" s="44"/>
      <c r="E19" s="44"/>
      <c r="F19" s="44"/>
      <c r="G19" s="44"/>
      <c r="H19" s="44"/>
      <c r="I19" s="61" t="str">
        <f aca="false">IF(OR(G19="",H19="",G19="-",H19="-"),"",IF(AND(VALUE(G19)&lt;=(VALUE($D$12)*100),ABS(VALUE(H19))&lt;=(VALUE(REPLACEB($B$12,1,1,"")*100))),"Pass","Fail"))</f>
        <v/>
      </c>
      <c r="J19" s="61"/>
      <c r="K19" s="61"/>
    </row>
    <row r="20" customFormat="false" ht="16.5" hidden="false" customHeight="false" outlineLevel="0" collapsed="false">
      <c r="A20" s="61" t="s">
        <v>136</v>
      </c>
      <c r="B20" s="44"/>
      <c r="C20" s="44"/>
      <c r="D20" s="44"/>
      <c r="E20" s="44"/>
      <c r="F20" s="44"/>
      <c r="G20" s="44"/>
      <c r="H20" s="44"/>
      <c r="I20" s="61" t="str">
        <f aca="false">IF(OR(G20="",H20="",G20="-",H20="-"),"",IF(AND(VALUE(G20)&lt;=(VALUE($D$12)*100),ABS(VALUE(H20))&lt;=(VALUE(REPLACEB($B$12,1,1,"")*100))),"Pass","Fail"))</f>
        <v/>
      </c>
      <c r="J20" s="61"/>
      <c r="K20" s="61"/>
    </row>
    <row r="21" customFormat="false" ht="16.5" hidden="false" customHeight="false" outlineLevel="0" collapsed="false">
      <c r="A21" s="61" t="s">
        <v>137</v>
      </c>
      <c r="B21" s="44"/>
      <c r="C21" s="44"/>
      <c r="D21" s="44"/>
      <c r="E21" s="44"/>
      <c r="F21" s="44"/>
      <c r="G21" s="44"/>
      <c r="H21" s="44"/>
      <c r="I21" s="61" t="str">
        <f aca="false">IF(OR(G21="",H21="",G21="-",H21="-"),"",IF(AND(VALUE(G21)&lt;=(VALUE($D$12)*100),ABS(VALUE(H21))&lt;=(VALUE(REPLACEB($B$12,1,1,"")*100))),"Pass","Fail"))</f>
        <v/>
      </c>
      <c r="J21" s="61"/>
      <c r="K21" s="61"/>
    </row>
    <row r="22" customFormat="false" ht="16.5" hidden="false" customHeight="false" outlineLevel="0" collapsed="false">
      <c r="A22" s="61" t="s">
        <v>138</v>
      </c>
      <c r="B22" s="44"/>
      <c r="C22" s="44"/>
      <c r="D22" s="44"/>
      <c r="E22" s="44"/>
      <c r="F22" s="44"/>
      <c r="G22" s="44"/>
      <c r="H22" s="44"/>
      <c r="I22" s="61" t="str">
        <f aca="false">IF(OR(G22="",H22="",G22="-",H22="-"),"",IF(AND(VALUE(G22)&lt;=(VALUE($D$12)*100),ABS(VALUE(H22))&lt;=(VALUE(REPLACEB($B$12,1,1,"")*100))),"Pass","Fail"))</f>
        <v/>
      </c>
      <c r="J22" s="61"/>
      <c r="K22" s="61"/>
    </row>
    <row r="23" customFormat="false" ht="16.5" hidden="false" customHeight="false" outlineLevel="0" collapsed="false">
      <c r="A23" s="61" t="s">
        <v>139</v>
      </c>
      <c r="B23" s="44"/>
      <c r="C23" s="44"/>
      <c r="D23" s="44"/>
      <c r="E23" s="44"/>
      <c r="F23" s="44"/>
      <c r="G23" s="44"/>
      <c r="H23" s="44"/>
      <c r="I23" s="61" t="str">
        <f aca="false">IF(OR(G23="",H23="",G23="-",H23="-"),"",IF(AND(VALUE(G23)&lt;=(VALUE($D$12)*100),ABS(VALUE(H23))&lt;=(VALUE(REPLACEB($B$12,1,1,"")*100))),"Pass","Fail"))</f>
        <v/>
      </c>
      <c r="J23" s="61"/>
      <c r="K23" s="61"/>
    </row>
    <row r="24" customFormat="false" ht="16.5" hidden="false" customHeight="false" outlineLevel="0" collapsed="false">
      <c r="A24" s="61" t="s">
        <v>140</v>
      </c>
      <c r="B24" s="44"/>
      <c r="C24" s="44"/>
      <c r="D24" s="44"/>
      <c r="E24" s="44"/>
      <c r="F24" s="44"/>
      <c r="G24" s="44"/>
      <c r="H24" s="44"/>
      <c r="I24" s="61" t="str">
        <f aca="false">IF(OR(G24="",H24="",G24="-",H24="-"),"",IF(AND(VALUE(G24)&lt;=(VALUE($D$12)*100),ABS(VALUE(H24))&lt;=(VALUE(REPLACEB($B$12,1,1,"")*100))),"Pass","Fail"))</f>
        <v/>
      </c>
      <c r="J24" s="61"/>
      <c r="K24" s="61"/>
    </row>
    <row r="25" customFormat="false" ht="16.5" hidden="false" customHeight="false" outlineLevel="0" collapsed="false">
      <c r="A25" s="61" t="s">
        <v>141</v>
      </c>
      <c r="B25" s="44"/>
      <c r="C25" s="44"/>
      <c r="D25" s="44"/>
      <c r="E25" s="44"/>
      <c r="F25" s="44"/>
      <c r="G25" s="44"/>
      <c r="H25" s="44"/>
      <c r="I25" s="61" t="str">
        <f aca="false">IF(OR(G25="",H25="",G25="-",H25="-"),"",IF(AND(VALUE(G25)&lt;=(VALUE($D$12)*100),ABS(VALUE(H25))&lt;=(VALUE(REPLACEB($B$12,1,1,"")*100))),"Pass","Fail"))</f>
        <v/>
      </c>
      <c r="J25" s="61"/>
      <c r="K25" s="61"/>
    </row>
    <row r="26" customFormat="false" ht="16.5" hidden="false" customHeight="false" outlineLevel="0" collapsed="false">
      <c r="A26" s="61" t="s">
        <v>142</v>
      </c>
      <c r="B26" s="44"/>
      <c r="C26" s="44"/>
      <c r="D26" s="44"/>
      <c r="E26" s="44"/>
      <c r="F26" s="44"/>
      <c r="G26" s="44"/>
      <c r="H26" s="44"/>
      <c r="I26" s="61" t="str">
        <f aca="false">IF(OR(G26="",H26="",G26="-",H26="-"),"",IF(AND(VALUE(G26)&lt;=(VALUE($D$12)*100),ABS(VALUE(H26))&lt;=(VALUE(REPLACEB($B$12,1,1,"")*100))),"Pass","Fail"))</f>
        <v/>
      </c>
      <c r="J26" s="61"/>
      <c r="K26" s="61"/>
    </row>
    <row r="27" customFormat="false" ht="16.5" hidden="false" customHeight="false" outlineLevel="0" collapsed="false">
      <c r="A27" s="61" t="s">
        <v>143</v>
      </c>
      <c r="B27" s="44"/>
      <c r="C27" s="44"/>
      <c r="D27" s="44"/>
      <c r="E27" s="44"/>
      <c r="F27" s="44"/>
      <c r="G27" s="44"/>
      <c r="H27" s="44"/>
      <c r="I27" s="61" t="str">
        <f aca="false">IF(OR(G27="",H27="",G27="-",H27="-"),"",IF(AND(VALUE(G27)&lt;=(VALUE($D$12)*100),ABS(VALUE(H27))&lt;=(VALUE(REPLACEB($B$12,1,1,"")*100))),"Pass","Fail"))</f>
        <v/>
      </c>
      <c r="J27" s="61"/>
      <c r="K27" s="61"/>
    </row>
    <row r="28" customFormat="false" ht="16.5" hidden="false" customHeight="false" outlineLevel="0" collapsed="false">
      <c r="A28" s="61" t="s">
        <v>144</v>
      </c>
      <c r="B28" s="44"/>
      <c r="C28" s="44"/>
      <c r="D28" s="44"/>
      <c r="E28" s="44"/>
      <c r="F28" s="44"/>
      <c r="G28" s="44"/>
      <c r="H28" s="44"/>
      <c r="I28" s="61" t="str">
        <f aca="false">IF(OR(G28="",H28="",G28="-",H28="-"),"",IF(AND(VALUE(G28)&lt;=(VALUE($D$12)*100),ABS(VALUE(H28))&lt;=(VALUE(REPLACEB($B$12,1,1,"")*100))),"Pass","Fail"))</f>
        <v/>
      </c>
      <c r="J28" s="61"/>
      <c r="K28" s="61"/>
    </row>
    <row r="29" customFormat="false" ht="16.5" hidden="false" customHeight="false" outlineLevel="0" collapsed="false">
      <c r="A29" s="61" t="s">
        <v>145</v>
      </c>
      <c r="B29" s="44"/>
      <c r="C29" s="44"/>
      <c r="D29" s="44"/>
      <c r="E29" s="44"/>
      <c r="F29" s="44"/>
      <c r="G29" s="44"/>
      <c r="H29" s="44"/>
      <c r="I29" s="61" t="str">
        <f aca="false">IF(OR(G29="",H29="",G29="-",H29="-"),"",IF(AND(VALUE(G29)&lt;=(VALUE($D$12)*100),ABS(VALUE(H29))&lt;=(VALUE(REPLACEB($B$12,1,1,"")*100))),"Pass","Fail"))</f>
        <v/>
      </c>
      <c r="J29" s="61"/>
      <c r="K29" s="61"/>
    </row>
    <row r="30" customFormat="false" ht="16.5" hidden="false" customHeight="false" outlineLevel="0" collapsed="false">
      <c r="A30" s="61" t="s">
        <v>146</v>
      </c>
      <c r="B30" s="44"/>
      <c r="C30" s="44"/>
      <c r="D30" s="44"/>
      <c r="E30" s="44"/>
      <c r="F30" s="44"/>
      <c r="G30" s="44"/>
      <c r="H30" s="44"/>
      <c r="I30" s="61" t="str">
        <f aca="false">IF(OR(G30="",H30="",G30="-",H30="-"),"",IF(AND(VALUE(G30)&lt;=(VALUE($D$12)*100),ABS(VALUE(H30))&lt;=(VALUE(REPLACEB($B$12,1,1,"")*100))),"Pass","Fail"))</f>
        <v/>
      </c>
      <c r="J30" s="61"/>
      <c r="K30" s="61"/>
    </row>
    <row r="31" customFormat="false" ht="16.5" hidden="false" customHeight="false" outlineLevel="0" collapsed="false">
      <c r="A31" s="61" t="s">
        <v>147</v>
      </c>
      <c r="B31" s="44"/>
      <c r="C31" s="44"/>
      <c r="D31" s="44"/>
      <c r="E31" s="44"/>
      <c r="F31" s="44"/>
      <c r="G31" s="44"/>
      <c r="H31" s="44"/>
      <c r="I31" s="61" t="str">
        <f aca="false">IF(OR(G31="",H31="",G31="-",H31="-"),"",IF(AND(VALUE(G31)&lt;=(VALUE($D$12)*100),ABS(VALUE(H31))&lt;=(VALUE(REPLACEB($B$12,1,1,"")*100))),"Pass","Fail"))</f>
        <v/>
      </c>
      <c r="J31" s="61"/>
      <c r="K31" s="61"/>
    </row>
    <row r="32" customFormat="false" ht="16.5" hidden="false" customHeight="false" outlineLevel="0" collapsed="false">
      <c r="A32" s="61" t="s">
        <v>148</v>
      </c>
      <c r="B32" s="44"/>
      <c r="C32" s="44"/>
      <c r="D32" s="44"/>
      <c r="E32" s="44"/>
      <c r="F32" s="44"/>
      <c r="G32" s="44"/>
      <c r="H32" s="44"/>
      <c r="I32" s="61" t="str">
        <f aca="false">IF(OR(G32="",H32="",G32="-",H32="-"),"",IF(AND(VALUE(G32)&lt;=(VALUE($D$12)*100),ABS(VALUE(H32))&lt;=(VALUE(REPLACEB($B$12,1,1,"")*100))),"Pass","Fail"))</f>
        <v/>
      </c>
      <c r="J32" s="61"/>
      <c r="K32" s="61"/>
    </row>
    <row r="33" customFormat="false" ht="16.5" hidden="false" customHeight="false" outlineLevel="0" collapsed="false">
      <c r="A33" s="61" t="s">
        <v>149</v>
      </c>
      <c r="B33" s="44"/>
      <c r="C33" s="44"/>
      <c r="D33" s="44"/>
      <c r="E33" s="44"/>
      <c r="F33" s="44"/>
      <c r="G33" s="44"/>
      <c r="H33" s="44"/>
      <c r="I33" s="61" t="str">
        <f aca="false">IF(OR(G33="",H33="",G33="-",H33="-"),"",IF(AND(VALUE(G33)&lt;=(VALUE($D$12)*100),ABS(VALUE(H33))&lt;=(VALUE(REPLACEB($B$12,1,1,"")*100))),"Pass","Fail"))</f>
        <v/>
      </c>
      <c r="J33" s="61"/>
      <c r="K33" s="61"/>
    </row>
    <row r="34" customFormat="false" ht="16.5" hidden="false" customHeight="false" outlineLevel="0" collapsed="false">
      <c r="A34" s="61" t="s">
        <v>150</v>
      </c>
      <c r="B34" s="44"/>
      <c r="C34" s="44"/>
      <c r="D34" s="44"/>
      <c r="E34" s="44"/>
      <c r="F34" s="44"/>
      <c r="G34" s="44"/>
      <c r="H34" s="44"/>
      <c r="I34" s="61" t="str">
        <f aca="false">IF(OR(G34="",H34="",G34="-",H34="-"),"",IF(AND(VALUE(G34)&lt;=(VALUE($D$12)*100),ABS(VALUE(H34))&lt;=(VALUE(REPLACEB($B$12,1,1,"")*100))),"Pass","Fail"))</f>
        <v/>
      </c>
      <c r="J34" s="61"/>
      <c r="K34" s="61"/>
    </row>
    <row r="35" customFormat="false" ht="16.5" hidden="false" customHeight="false" outlineLevel="0" collapsed="false">
      <c r="A35" s="61"/>
      <c r="B35" s="70" t="s">
        <v>53</v>
      </c>
      <c r="C35" s="70"/>
      <c r="D35" s="70"/>
      <c r="E35" s="70"/>
      <c r="F35" s="70"/>
      <c r="G35" s="70"/>
      <c r="H35" s="70"/>
      <c r="I35" s="61"/>
      <c r="J35" s="61"/>
      <c r="K35" s="61"/>
      <c r="L35" s="61"/>
      <c r="M35" s="61"/>
    </row>
    <row r="36" customFormat="false" ht="16.5" hidden="false" customHeight="true" outlineLevel="0" collapsed="false">
      <c r="A36" s="61" t="s">
        <v>151</v>
      </c>
      <c r="B36" s="51" t="s">
        <v>45</v>
      </c>
      <c r="C36" s="52" t="s">
        <v>131</v>
      </c>
      <c r="D36" s="52"/>
      <c r="E36" s="51" t="s">
        <v>47</v>
      </c>
      <c r="F36" s="51"/>
      <c r="G36" s="53" t="s">
        <v>132</v>
      </c>
      <c r="H36" s="53" t="s">
        <v>133</v>
      </c>
      <c r="I36" s="75" t="s">
        <v>50</v>
      </c>
      <c r="J36" s="61"/>
      <c r="K36" s="61"/>
    </row>
    <row r="37" customFormat="false" ht="16.5" hidden="false" customHeight="false" outlineLevel="0" collapsed="false">
      <c r="A37" s="61"/>
      <c r="B37" s="51"/>
      <c r="C37" s="51" t="s">
        <v>51</v>
      </c>
      <c r="D37" s="51" t="s">
        <v>52</v>
      </c>
      <c r="E37" s="51" t="s">
        <v>51</v>
      </c>
      <c r="F37" s="51" t="s">
        <v>52</v>
      </c>
      <c r="G37" s="53"/>
      <c r="H37" s="53"/>
      <c r="I37" s="75"/>
      <c r="J37" s="61"/>
      <c r="K37" s="61"/>
    </row>
    <row r="38" customFormat="false" ht="16.5" hidden="false" customHeight="false" outlineLevel="0" collapsed="false">
      <c r="A38" s="61" t="s">
        <v>152</v>
      </c>
      <c r="B38" s="44"/>
      <c r="C38" s="44"/>
      <c r="D38" s="44"/>
      <c r="E38" s="44"/>
      <c r="F38" s="44"/>
      <c r="G38" s="44"/>
      <c r="H38" s="44"/>
      <c r="I38" s="61" t="str">
        <f aca="false">IF(OR(G38="",H38="",G38="-",H38="-"),"",IF(AND(VALUE(G38)&lt;=(VALUE($D$12)*100),ABS(VALUE(H38))&lt;=(VALUE(REPLACEB($B$12,1,1,"")*100))),"Pass","Fail"))</f>
        <v/>
      </c>
      <c r="J38" s="61"/>
      <c r="K38" s="61"/>
    </row>
    <row r="39" customFormat="false" ht="16.5" hidden="false" customHeight="false" outlineLevel="0" collapsed="false">
      <c r="A39" s="61" t="s">
        <v>153</v>
      </c>
      <c r="B39" s="44"/>
      <c r="C39" s="44"/>
      <c r="D39" s="44"/>
      <c r="E39" s="44"/>
      <c r="F39" s="44"/>
      <c r="G39" s="44"/>
      <c r="H39" s="44"/>
      <c r="I39" s="61" t="str">
        <f aca="false">IF(OR(G39="",H39="",G39="-",H39="-"),"",IF(AND(VALUE(G39)&lt;=(VALUE($D$12)*100),ABS(VALUE(H39))&lt;=(VALUE(REPLACEB($B$12,1,1,"")*100))),"Pass","Fail"))</f>
        <v/>
      </c>
      <c r="J39" s="61"/>
      <c r="K39" s="61"/>
    </row>
    <row r="40" customFormat="false" ht="16.5" hidden="false" customHeight="false" outlineLevel="0" collapsed="false">
      <c r="A40" s="61" t="s">
        <v>154</v>
      </c>
      <c r="B40" s="44"/>
      <c r="C40" s="44"/>
      <c r="D40" s="44"/>
      <c r="E40" s="44"/>
      <c r="F40" s="44"/>
      <c r="G40" s="44"/>
      <c r="H40" s="44"/>
      <c r="I40" s="61" t="str">
        <f aca="false">IF(OR(G40="",H40="",G40="-",H40="-"),"",IF(AND(VALUE(G40)&lt;=(VALUE($D$12)*100),ABS(VALUE(H40))&lt;=(VALUE(REPLACEB($B$12,1,1,"")*100))),"Pass","Fail"))</f>
        <v/>
      </c>
      <c r="J40" s="61"/>
      <c r="K40" s="61"/>
    </row>
    <row r="41" customFormat="false" ht="16.5" hidden="false" customHeight="false" outlineLevel="0" collapsed="false">
      <c r="A41" s="61" t="s">
        <v>155</v>
      </c>
      <c r="B41" s="44"/>
      <c r="C41" s="44"/>
      <c r="D41" s="44"/>
      <c r="E41" s="44"/>
      <c r="F41" s="44"/>
      <c r="G41" s="44"/>
      <c r="H41" s="44"/>
      <c r="I41" s="61" t="str">
        <f aca="false">IF(OR(G41="",H41="",G41="-",H41="-"),"",IF(AND(VALUE(G41)&lt;=(VALUE($D$12)*100),ABS(VALUE(H41))&lt;=(VALUE(REPLACEB($B$12,1,1,"")*100))),"Pass","Fail"))</f>
        <v/>
      </c>
      <c r="J41" s="61"/>
      <c r="K41" s="61"/>
    </row>
    <row r="42" customFormat="false" ht="16.5" hidden="false" customHeight="false" outlineLevel="0" collapsed="false">
      <c r="A42" s="61" t="s">
        <v>156</v>
      </c>
      <c r="B42" s="44"/>
      <c r="C42" s="44"/>
      <c r="D42" s="44"/>
      <c r="E42" s="44"/>
      <c r="F42" s="44"/>
      <c r="G42" s="44"/>
      <c r="H42" s="44"/>
      <c r="I42" s="61" t="str">
        <f aca="false">IF(OR(G42="",H42="",G42="-",H42="-"),"",IF(AND(VALUE(G42)&lt;=(VALUE($D$12)*100),ABS(VALUE(H42))&lt;=(VALUE(REPLACEB($B$12,1,1,"")*100))),"Pass","Fail"))</f>
        <v/>
      </c>
      <c r="J42" s="61"/>
      <c r="K42" s="61"/>
    </row>
    <row r="43" customFormat="false" ht="16.5" hidden="false" customHeight="false" outlineLevel="0" collapsed="false">
      <c r="A43" s="61" t="s">
        <v>157</v>
      </c>
      <c r="B43" s="44"/>
      <c r="C43" s="44"/>
      <c r="D43" s="44"/>
      <c r="E43" s="44"/>
      <c r="F43" s="44"/>
      <c r="G43" s="44"/>
      <c r="H43" s="44"/>
      <c r="I43" s="61" t="str">
        <f aca="false">IF(OR(G43="",H43="",G43="-",H43="-"),"",IF(AND(VALUE(G43)&lt;=(VALUE($D$12)*100),ABS(VALUE(H43))&lt;=(VALUE(REPLACEB($B$12,1,1,"")*100))),"Pass","Fail"))</f>
        <v/>
      </c>
      <c r="J43" s="61"/>
      <c r="K43" s="61"/>
    </row>
    <row r="44" customFormat="false" ht="16.5" hidden="false" customHeight="false" outlineLevel="0" collapsed="false">
      <c r="A44" s="61" t="s">
        <v>158</v>
      </c>
      <c r="B44" s="44"/>
      <c r="C44" s="44"/>
      <c r="D44" s="44"/>
      <c r="E44" s="44"/>
      <c r="F44" s="44"/>
      <c r="G44" s="44"/>
      <c r="H44" s="44"/>
      <c r="I44" s="61" t="str">
        <f aca="false">IF(OR(G44="",H44="",G44="-",H44="-"),"",IF(AND(VALUE(G44)&lt;=(VALUE($D$12)*100),ABS(VALUE(H44))&lt;=(VALUE(REPLACEB($B$12,1,1,"")*100))),"Pass","Fail"))</f>
        <v/>
      </c>
      <c r="J44" s="61"/>
      <c r="K44" s="61"/>
    </row>
    <row r="45" customFormat="false" ht="16.5" hidden="false" customHeight="false" outlineLevel="0" collapsed="false">
      <c r="A45" s="61" t="s">
        <v>159</v>
      </c>
      <c r="B45" s="44"/>
      <c r="C45" s="44"/>
      <c r="D45" s="44"/>
      <c r="E45" s="44"/>
      <c r="F45" s="44"/>
      <c r="G45" s="44"/>
      <c r="H45" s="44"/>
      <c r="I45" s="61" t="str">
        <f aca="false">IF(OR(G45="",H45="",G45="-",H45="-"),"",IF(AND(VALUE(G45)&lt;=(VALUE($D$12)*100),ABS(VALUE(H45))&lt;=(VALUE(REPLACEB($B$12,1,1,"")*100))),"Pass","Fail"))</f>
        <v/>
      </c>
      <c r="J45" s="61"/>
      <c r="K45" s="61"/>
    </row>
    <row r="46" customFormat="false" ht="16.5" hidden="false" customHeight="false" outlineLevel="0" collapsed="false">
      <c r="A46" s="61" t="s">
        <v>160</v>
      </c>
      <c r="B46" s="44"/>
      <c r="C46" s="44"/>
      <c r="D46" s="44"/>
      <c r="E46" s="44"/>
      <c r="F46" s="44"/>
      <c r="G46" s="44"/>
      <c r="H46" s="44"/>
      <c r="I46" s="61" t="str">
        <f aca="false">IF(OR(G46="",H46="",G46="-",H46="-"),"",IF(AND(VALUE(G46)&lt;=(VALUE($D$12)*100),ABS(VALUE(H46))&lt;=(VALUE(REPLACEB($B$12,1,1,"")*100))),"Pass","Fail"))</f>
        <v/>
      </c>
      <c r="J46" s="61"/>
      <c r="K46" s="61"/>
    </row>
    <row r="47" customFormat="false" ht="16.5" hidden="false" customHeight="false" outlineLevel="0" collapsed="false">
      <c r="A47" s="61" t="s">
        <v>161</v>
      </c>
      <c r="B47" s="44"/>
      <c r="C47" s="44"/>
      <c r="D47" s="44"/>
      <c r="E47" s="44"/>
      <c r="F47" s="44"/>
      <c r="G47" s="44"/>
      <c r="H47" s="44"/>
      <c r="I47" s="61" t="str">
        <f aca="false">IF(OR(G47="",H47="",G47="-",H47="-"),"",IF(AND(VALUE(G47)&lt;=(VALUE($D$12)*100),ABS(VALUE(H47))&lt;=(VALUE(REPLACEB($B$12,1,1,"")*100))),"Pass","Fail"))</f>
        <v/>
      </c>
      <c r="J47" s="61"/>
      <c r="K47" s="61"/>
    </row>
    <row r="48" customFormat="false" ht="16.5" hidden="false" customHeight="false" outlineLevel="0" collapsed="false">
      <c r="A48" s="61" t="s">
        <v>162</v>
      </c>
      <c r="B48" s="44"/>
      <c r="C48" s="44"/>
      <c r="D48" s="44"/>
      <c r="E48" s="44"/>
      <c r="F48" s="44"/>
      <c r="G48" s="44"/>
      <c r="H48" s="44"/>
      <c r="I48" s="61" t="str">
        <f aca="false">IF(OR(G48="",H48="",G48="-",H48="-"),"",IF(AND(VALUE(G48)&lt;=(VALUE($D$12)*100),ABS(VALUE(H48))&lt;=(VALUE(REPLACEB($B$12,1,1,"")*100))),"Pass","Fail"))</f>
        <v/>
      </c>
      <c r="J48" s="61"/>
      <c r="K48" s="61"/>
    </row>
    <row r="49" customFormat="false" ht="16.5" hidden="false" customHeight="false" outlineLevel="0" collapsed="false">
      <c r="A49" s="61" t="s">
        <v>163</v>
      </c>
      <c r="B49" s="44"/>
      <c r="C49" s="44"/>
      <c r="D49" s="44"/>
      <c r="E49" s="44"/>
      <c r="F49" s="44"/>
      <c r="G49" s="44"/>
      <c r="H49" s="44"/>
      <c r="I49" s="61" t="str">
        <f aca="false">IF(OR(G49="",H49="",G49="-",H49="-"),"",IF(AND(VALUE(G49)&lt;=(VALUE($D$12)*100),ABS(VALUE(H49))&lt;=(VALUE(REPLACEB($B$12,1,1,"")*100))),"Pass","Fail"))</f>
        <v/>
      </c>
      <c r="J49" s="61"/>
      <c r="K49" s="61"/>
    </row>
    <row r="50" customFormat="false" ht="16.5" hidden="false" customHeight="false" outlineLevel="0" collapsed="false">
      <c r="A50" s="61" t="s">
        <v>164</v>
      </c>
      <c r="B50" s="44"/>
      <c r="C50" s="44"/>
      <c r="D50" s="44"/>
      <c r="E50" s="44"/>
      <c r="F50" s="44"/>
      <c r="G50" s="44"/>
      <c r="H50" s="44"/>
      <c r="I50" s="61" t="str">
        <f aca="false">IF(OR(G50="",H50="",G50="-",H50="-"),"",IF(AND(VALUE(G50)&lt;=(VALUE($D$12)*100),ABS(VALUE(H50))&lt;=(VALUE(REPLACEB($B$12,1,1,"")*100))),"Pass","Fail"))</f>
        <v/>
      </c>
      <c r="J50" s="61"/>
      <c r="K50" s="61"/>
    </row>
    <row r="51" customFormat="false" ht="16.5" hidden="false" customHeight="false" outlineLevel="0" collapsed="false">
      <c r="A51" s="61" t="s">
        <v>165</v>
      </c>
      <c r="B51" s="44"/>
      <c r="C51" s="44"/>
      <c r="D51" s="44"/>
      <c r="E51" s="44"/>
      <c r="F51" s="44"/>
      <c r="G51" s="44"/>
      <c r="H51" s="44"/>
      <c r="I51" s="61" t="str">
        <f aca="false">IF(OR(G51="",H51="",G51="-",H51="-"),"",IF(AND(VALUE(G51)&lt;=(VALUE($D$12)*100),ABS(VALUE(H51))&lt;=(VALUE(REPLACEB($B$12,1,1,"")*100))),"Pass","Fail"))</f>
        <v/>
      </c>
      <c r="J51" s="61"/>
      <c r="K51" s="61"/>
    </row>
    <row r="52" customFormat="false" ht="16.5" hidden="false" customHeight="false" outlineLevel="0" collapsed="false">
      <c r="A52" s="61" t="s">
        <v>166</v>
      </c>
      <c r="B52" s="44"/>
      <c r="C52" s="44"/>
      <c r="D52" s="44"/>
      <c r="E52" s="44"/>
      <c r="F52" s="44"/>
      <c r="G52" s="44"/>
      <c r="H52" s="44"/>
      <c r="I52" s="61" t="str">
        <f aca="false">IF(OR(G52="",H52="",G52="-",H52="-"),"",IF(AND(VALUE(G52)&lt;=(VALUE($D$12)*100),ABS(VALUE(H52))&lt;=(VALUE(REPLACEB($B$12,1,1,"")*100))),"Pass","Fail"))</f>
        <v/>
      </c>
      <c r="J52" s="61"/>
      <c r="K52" s="61"/>
    </row>
    <row r="53" customFormat="false" ht="16.5" hidden="false" customHeight="false" outlineLevel="0" collapsed="false">
      <c r="A53" s="61" t="s">
        <v>167</v>
      </c>
      <c r="B53" s="44"/>
      <c r="C53" s="44"/>
      <c r="D53" s="44"/>
      <c r="E53" s="44"/>
      <c r="F53" s="44"/>
      <c r="G53" s="44"/>
      <c r="H53" s="44"/>
      <c r="I53" s="61" t="str">
        <f aca="false">IF(OR(G53="",H53="",G53="-",H53="-"),"",IF(AND(VALUE(G53)&lt;=(VALUE($D$12)*100),ABS(VALUE(H53))&lt;=(VALUE(REPLACEB($B$12,1,1,"")*100))),"Pass","Fail"))</f>
        <v/>
      </c>
      <c r="J53" s="61"/>
      <c r="K53" s="61"/>
    </row>
    <row r="54" customFormat="false" ht="16.5" hidden="false" customHeight="false" outlineLevel="0" collapsed="false">
      <c r="A54" s="61" t="s">
        <v>168</v>
      </c>
      <c r="B54" s="44"/>
      <c r="C54" s="44"/>
      <c r="D54" s="44"/>
      <c r="E54" s="44"/>
      <c r="F54" s="44"/>
      <c r="G54" s="44"/>
      <c r="H54" s="44"/>
      <c r="I54" s="61" t="str">
        <f aca="false">IF(OR(G54="",H54="",G54="-",H54="-"),"",IF(AND(VALUE(G54)&lt;=(VALUE($D$12)*100),ABS(VALUE(H54))&lt;=(VALUE(REPLACEB($B$12,1,1,"")*100))),"Pass","Fail"))</f>
        <v/>
      </c>
      <c r="J54" s="61"/>
      <c r="K54" s="61"/>
    </row>
    <row r="55" customFormat="false" ht="16.5" hidden="false" customHeight="false" outlineLevel="0" collapsed="false">
      <c r="A55" s="61"/>
      <c r="B55" s="70" t="s">
        <v>54</v>
      </c>
      <c r="C55" s="70"/>
      <c r="D55" s="70"/>
      <c r="E55" s="70"/>
      <c r="F55" s="70"/>
      <c r="G55" s="70"/>
      <c r="H55" s="70"/>
      <c r="I55" s="61"/>
      <c r="J55" s="61"/>
      <c r="K55" s="61"/>
      <c r="L55" s="61"/>
      <c r="M55" s="61"/>
    </row>
    <row r="56" customFormat="false" ht="16.5" hidden="false" customHeight="true" outlineLevel="0" collapsed="false">
      <c r="A56" s="61" t="s">
        <v>169</v>
      </c>
      <c r="B56" s="51" t="s">
        <v>45</v>
      </c>
      <c r="C56" s="52" t="s">
        <v>131</v>
      </c>
      <c r="D56" s="52"/>
      <c r="E56" s="51" t="s">
        <v>47</v>
      </c>
      <c r="F56" s="51"/>
      <c r="G56" s="53" t="s">
        <v>132</v>
      </c>
      <c r="H56" s="53" t="s">
        <v>133</v>
      </c>
      <c r="I56" s="75" t="s">
        <v>50</v>
      </c>
      <c r="J56" s="61"/>
      <c r="K56" s="61"/>
    </row>
    <row r="57" customFormat="false" ht="16.5" hidden="false" customHeight="false" outlineLevel="0" collapsed="false">
      <c r="A57" s="61"/>
      <c r="B57" s="51"/>
      <c r="C57" s="51" t="s">
        <v>51</v>
      </c>
      <c r="D57" s="51" t="s">
        <v>52</v>
      </c>
      <c r="E57" s="51" t="s">
        <v>51</v>
      </c>
      <c r="F57" s="51" t="s">
        <v>52</v>
      </c>
      <c r="G57" s="53"/>
      <c r="H57" s="53"/>
      <c r="I57" s="75"/>
      <c r="J57" s="61"/>
      <c r="K57" s="61"/>
    </row>
    <row r="58" customFormat="false" ht="16.5" hidden="false" customHeight="false" outlineLevel="0" collapsed="false">
      <c r="A58" s="61" t="s">
        <v>170</v>
      </c>
      <c r="B58" s="44"/>
      <c r="C58" s="44"/>
      <c r="D58" s="44"/>
      <c r="E58" s="44"/>
      <c r="F58" s="44"/>
      <c r="G58" s="44"/>
      <c r="H58" s="44"/>
      <c r="I58" s="61" t="str">
        <f aca="false">IF(OR(G58="",H58="",G58="-",H58="-"),"",IF(AND(VALUE(G58)&lt;=(VALUE($D$12)*100),ABS(VALUE(H58))&lt;=(VALUE(REPLACEB($B$12,1,1,"")*100))),"Pass","Fail"))</f>
        <v/>
      </c>
      <c r="J58" s="61"/>
      <c r="K58" s="61"/>
    </row>
    <row r="59" customFormat="false" ht="16.5" hidden="false" customHeight="false" outlineLevel="0" collapsed="false">
      <c r="A59" s="61" t="s">
        <v>171</v>
      </c>
      <c r="B59" s="44"/>
      <c r="C59" s="44"/>
      <c r="D59" s="44"/>
      <c r="E59" s="44"/>
      <c r="F59" s="44"/>
      <c r="G59" s="44"/>
      <c r="H59" s="44"/>
      <c r="I59" s="61" t="str">
        <f aca="false">IF(OR(G59="",H59="",G59="-",H59="-"),"",IF(AND(VALUE(G59)&lt;=(VALUE($D$12)*100),ABS(VALUE(H59))&lt;=(VALUE(REPLACEB($B$12,1,1,"")*100))),"Pass","Fail"))</f>
        <v/>
      </c>
      <c r="J59" s="61"/>
      <c r="K59" s="61"/>
    </row>
    <row r="60" customFormat="false" ht="16.5" hidden="false" customHeight="false" outlineLevel="0" collapsed="false">
      <c r="A60" s="61" t="s">
        <v>172</v>
      </c>
      <c r="B60" s="44"/>
      <c r="C60" s="44"/>
      <c r="D60" s="44"/>
      <c r="E60" s="44"/>
      <c r="F60" s="44"/>
      <c r="G60" s="44"/>
      <c r="H60" s="44"/>
      <c r="I60" s="61" t="str">
        <f aca="false">IF(OR(G60="",H60="",G60="-",H60="-"),"",IF(AND(VALUE(G60)&lt;=(VALUE($D$12)*100),ABS(VALUE(H60))&lt;=(VALUE(REPLACEB($B$12,1,1,"")*100))),"Pass","Fail"))</f>
        <v/>
      </c>
      <c r="J60" s="61"/>
      <c r="K60" s="61"/>
    </row>
    <row r="61" customFormat="false" ht="16.5" hidden="false" customHeight="false" outlineLevel="0" collapsed="false">
      <c r="A61" s="61" t="s">
        <v>173</v>
      </c>
      <c r="B61" s="44"/>
      <c r="C61" s="44"/>
      <c r="D61" s="44"/>
      <c r="E61" s="44"/>
      <c r="F61" s="44"/>
      <c r="G61" s="44"/>
      <c r="H61" s="44"/>
      <c r="I61" s="61" t="str">
        <f aca="false">IF(OR(G61="",H61="",G61="-",H61="-"),"",IF(AND(VALUE(G61)&lt;=(VALUE($D$12)*100),ABS(VALUE(H61))&lt;=(VALUE(REPLACEB($B$12,1,1,"")*100))),"Pass","Fail"))</f>
        <v/>
      </c>
      <c r="J61" s="61"/>
      <c r="K61" s="61"/>
    </row>
    <row r="62" customFormat="false" ht="16.5" hidden="false" customHeight="false" outlineLevel="0" collapsed="false">
      <c r="A62" s="61" t="s">
        <v>174</v>
      </c>
      <c r="B62" s="44"/>
      <c r="C62" s="44"/>
      <c r="D62" s="44"/>
      <c r="E62" s="44"/>
      <c r="F62" s="44"/>
      <c r="G62" s="44"/>
      <c r="H62" s="44"/>
      <c r="I62" s="61" t="str">
        <f aca="false">IF(OR(G62="",H62="",G62="-",H62="-"),"",IF(AND(VALUE(G62)&lt;=(VALUE($D$12)*100),ABS(VALUE(H62))&lt;=(VALUE(REPLACEB($B$12,1,1,"")*100))),"Pass","Fail"))</f>
        <v/>
      </c>
      <c r="J62" s="61"/>
      <c r="K62" s="61"/>
    </row>
    <row r="63" customFormat="false" ht="16.5" hidden="false" customHeight="false" outlineLevel="0" collapsed="false">
      <c r="A63" s="61" t="s">
        <v>175</v>
      </c>
      <c r="B63" s="44"/>
      <c r="C63" s="44"/>
      <c r="D63" s="44"/>
      <c r="E63" s="44"/>
      <c r="F63" s="44"/>
      <c r="G63" s="44"/>
      <c r="H63" s="44"/>
      <c r="I63" s="61" t="str">
        <f aca="false">IF(OR(G63="",H63="",G63="-",H63="-"),"",IF(AND(VALUE(G63)&lt;=(VALUE($D$12)*100),ABS(VALUE(H63))&lt;=(VALUE(REPLACEB($B$12,1,1,"")*100))),"Pass","Fail"))</f>
        <v/>
      </c>
      <c r="J63" s="61"/>
      <c r="K63" s="61"/>
    </row>
    <row r="64" customFormat="false" ht="16.5" hidden="false" customHeight="false" outlineLevel="0" collapsed="false">
      <c r="A64" s="61" t="s">
        <v>176</v>
      </c>
      <c r="B64" s="44"/>
      <c r="C64" s="44"/>
      <c r="D64" s="44"/>
      <c r="E64" s="44"/>
      <c r="F64" s="44"/>
      <c r="G64" s="44"/>
      <c r="H64" s="44"/>
      <c r="I64" s="61" t="str">
        <f aca="false">IF(OR(G64="",H64="",G64="-",H64="-"),"",IF(AND(VALUE(G64)&lt;=(VALUE($D$12)*100),ABS(VALUE(H64))&lt;=(VALUE(REPLACEB($B$12,1,1,"")*100))),"Pass","Fail"))</f>
        <v/>
      </c>
      <c r="J64" s="61"/>
      <c r="K64" s="61"/>
    </row>
    <row r="65" customFormat="false" ht="16.5" hidden="false" customHeight="false" outlineLevel="0" collapsed="false">
      <c r="A65" s="61" t="s">
        <v>177</v>
      </c>
      <c r="B65" s="44"/>
      <c r="C65" s="44"/>
      <c r="D65" s="44"/>
      <c r="E65" s="44"/>
      <c r="F65" s="44"/>
      <c r="G65" s="44"/>
      <c r="H65" s="44"/>
      <c r="I65" s="61" t="str">
        <f aca="false">IF(OR(G65="",H65="",G65="-",H65="-"),"",IF(AND(VALUE(G65)&lt;=(VALUE($D$12)*100),ABS(VALUE(H65))&lt;=(VALUE(REPLACEB($B$12,1,1,"")*100))),"Pass","Fail"))</f>
        <v/>
      </c>
      <c r="J65" s="61"/>
      <c r="K65" s="61"/>
    </row>
    <row r="66" customFormat="false" ht="16.5" hidden="false" customHeight="false" outlineLevel="0" collapsed="false">
      <c r="A66" s="61" t="s">
        <v>178</v>
      </c>
      <c r="B66" s="44"/>
      <c r="C66" s="44"/>
      <c r="D66" s="44"/>
      <c r="E66" s="44"/>
      <c r="F66" s="44"/>
      <c r="G66" s="44"/>
      <c r="H66" s="44"/>
      <c r="I66" s="61" t="str">
        <f aca="false">IF(OR(G66="",H66="",G66="-",H66="-"),"",IF(AND(VALUE(G66)&lt;=(VALUE($D$12)*100),ABS(VALUE(H66))&lt;=(VALUE(REPLACEB($B$12,1,1,"")*100))),"Pass","Fail"))</f>
        <v/>
      </c>
      <c r="J66" s="61"/>
      <c r="K66" s="61"/>
    </row>
    <row r="67" customFormat="false" ht="16.5" hidden="false" customHeight="false" outlineLevel="0" collapsed="false">
      <c r="A67" s="61" t="s">
        <v>179</v>
      </c>
      <c r="B67" s="44"/>
      <c r="C67" s="44"/>
      <c r="D67" s="44"/>
      <c r="E67" s="44"/>
      <c r="F67" s="44"/>
      <c r="G67" s="44"/>
      <c r="H67" s="44"/>
      <c r="I67" s="61" t="str">
        <f aca="false">IF(OR(G67="",H67="",G67="-",H67="-"),"",IF(AND(VALUE(G67)&lt;=(VALUE($D$12)*100),ABS(VALUE(H67))&lt;=(VALUE(REPLACEB($B$12,1,1,"")*100))),"Pass","Fail"))</f>
        <v/>
      </c>
      <c r="J67" s="61"/>
      <c r="K67" s="61"/>
    </row>
    <row r="68" customFormat="false" ht="16.5" hidden="false" customHeight="false" outlineLevel="0" collapsed="false">
      <c r="A68" s="61" t="s">
        <v>180</v>
      </c>
      <c r="B68" s="44"/>
      <c r="C68" s="44"/>
      <c r="D68" s="44"/>
      <c r="E68" s="44"/>
      <c r="F68" s="44"/>
      <c r="G68" s="44"/>
      <c r="H68" s="44"/>
      <c r="I68" s="61" t="str">
        <f aca="false">IF(OR(G68="",H68="",G68="-",H68="-"),"",IF(AND(VALUE(G68)&lt;=(VALUE($D$12)*100),ABS(VALUE(H68))&lt;=(VALUE(REPLACEB($B$12,1,1,"")*100))),"Pass","Fail"))</f>
        <v/>
      </c>
      <c r="J68" s="61"/>
      <c r="K68" s="61"/>
    </row>
    <row r="69" customFormat="false" ht="16.5" hidden="false" customHeight="false" outlineLevel="0" collapsed="false">
      <c r="A69" s="61" t="s">
        <v>181</v>
      </c>
      <c r="B69" s="44"/>
      <c r="C69" s="44"/>
      <c r="D69" s="44"/>
      <c r="E69" s="44"/>
      <c r="F69" s="44"/>
      <c r="G69" s="44"/>
      <c r="H69" s="44"/>
      <c r="I69" s="61" t="str">
        <f aca="false">IF(OR(G69="",H69="",G69="-",H69="-"),"",IF(AND(VALUE(G69)&lt;=(VALUE($D$12)*100),ABS(VALUE(H69))&lt;=(VALUE(REPLACEB($B$12,1,1,"")*100))),"Pass","Fail"))</f>
        <v/>
      </c>
      <c r="J69" s="61"/>
      <c r="K69" s="61"/>
    </row>
    <row r="70" customFormat="false" ht="16.5" hidden="false" customHeight="false" outlineLevel="0" collapsed="false">
      <c r="A70" s="61" t="s">
        <v>182</v>
      </c>
      <c r="B70" s="44"/>
      <c r="C70" s="44"/>
      <c r="D70" s="44"/>
      <c r="E70" s="44"/>
      <c r="F70" s="44"/>
      <c r="G70" s="44"/>
      <c r="H70" s="44"/>
      <c r="I70" s="61" t="str">
        <f aca="false">IF(OR(G70="",H70="",G70="-",H70="-"),"",IF(AND(VALUE(G70)&lt;=(VALUE($D$12)*100),ABS(VALUE(H70))&lt;=(VALUE(REPLACEB($B$12,1,1,"")*100))),"Pass","Fail"))</f>
        <v/>
      </c>
      <c r="J70" s="61"/>
      <c r="K70" s="61"/>
    </row>
    <row r="71" customFormat="false" ht="16.5" hidden="false" customHeight="false" outlineLevel="0" collapsed="false">
      <c r="A71" s="61" t="s">
        <v>183</v>
      </c>
      <c r="B71" s="44"/>
      <c r="C71" s="44"/>
      <c r="D71" s="44"/>
      <c r="E71" s="44"/>
      <c r="F71" s="44"/>
      <c r="G71" s="44"/>
      <c r="H71" s="44"/>
      <c r="I71" s="61" t="str">
        <f aca="false">IF(OR(G71="",H71="",G71="-",H71="-"),"",IF(AND(VALUE(G71)&lt;=(VALUE($D$12)*100),ABS(VALUE(H71))&lt;=(VALUE(REPLACEB($B$12,1,1,"")*100))),"Pass","Fail"))</f>
        <v/>
      </c>
      <c r="J71" s="61"/>
      <c r="K71" s="61"/>
    </row>
    <row r="72" customFormat="false" ht="16.5" hidden="false" customHeight="false" outlineLevel="0" collapsed="false">
      <c r="A72" s="61" t="s">
        <v>184</v>
      </c>
      <c r="B72" s="44"/>
      <c r="C72" s="44"/>
      <c r="D72" s="44"/>
      <c r="E72" s="44"/>
      <c r="F72" s="44"/>
      <c r="G72" s="44"/>
      <c r="H72" s="44"/>
      <c r="I72" s="61" t="str">
        <f aca="false">IF(OR(G72="",H72="",G72="-",H72="-"),"",IF(AND(VALUE(G72)&lt;=(VALUE($D$12)*100),ABS(VALUE(H72))&lt;=(VALUE(REPLACEB($B$12,1,1,"")*100))),"Pass","Fail"))</f>
        <v/>
      </c>
      <c r="J72" s="61"/>
      <c r="K72" s="61"/>
    </row>
    <row r="73" customFormat="false" ht="16.5" hidden="false" customHeight="false" outlineLevel="0" collapsed="false">
      <c r="A73" s="61" t="s">
        <v>185</v>
      </c>
      <c r="B73" s="44"/>
      <c r="C73" s="44"/>
      <c r="D73" s="44"/>
      <c r="E73" s="44"/>
      <c r="F73" s="44"/>
      <c r="G73" s="44"/>
      <c r="H73" s="44"/>
      <c r="I73" s="61" t="str">
        <f aca="false">IF(OR(G73="",H73="",G73="-",H73="-"),"",IF(AND(VALUE(G73)&lt;=(VALUE($D$12)*100),ABS(VALUE(H73))&lt;=(VALUE(REPLACEB($B$12,1,1,"")*100))),"Pass","Fail"))</f>
        <v/>
      </c>
      <c r="J73" s="61"/>
      <c r="K73" s="61"/>
    </row>
    <row r="74" customFormat="false" ht="16.5" hidden="false" customHeight="false" outlineLevel="0" collapsed="false">
      <c r="A74" s="61" t="s">
        <v>186</v>
      </c>
      <c r="B74" s="44"/>
      <c r="C74" s="44"/>
      <c r="D74" s="44"/>
      <c r="E74" s="44"/>
      <c r="F74" s="44"/>
      <c r="G74" s="44"/>
      <c r="H74" s="44"/>
      <c r="I74" s="61" t="str">
        <f aca="false">IF(OR(G74="",H74="",G74="-",H74="-"),"",IF(AND(VALUE(G74)&lt;=(VALUE($D$12)*100),ABS(VALUE(H74))&lt;=(VALUE(REPLACEB($B$12,1,1,"")*100))),"Pass","Fail"))</f>
        <v/>
      </c>
      <c r="J74" s="61"/>
      <c r="K74" s="61"/>
    </row>
    <row r="75" customFormat="false" ht="22.5" hidden="false" customHeight="false" outlineLevel="0" collapsed="false">
      <c r="A75" s="71"/>
      <c r="B75" s="72" t="s">
        <v>56</v>
      </c>
      <c r="C75" s="73"/>
      <c r="D75" s="73"/>
      <c r="E75" s="73"/>
      <c r="F75" s="74"/>
      <c r="G75" s="74"/>
      <c r="H75" s="74"/>
      <c r="I75" s="61"/>
      <c r="J75" s="76"/>
      <c r="K75" s="76"/>
      <c r="L75" s="76"/>
      <c r="M75" s="76"/>
      <c r="N75" s="77"/>
      <c r="O75" s="77"/>
    </row>
    <row r="76" customFormat="false" ht="16.5" hidden="false" customHeight="false" outlineLevel="0" collapsed="false">
      <c r="A76" s="61"/>
      <c r="B76" s="78" t="s">
        <v>44</v>
      </c>
      <c r="C76" s="78"/>
      <c r="D76" s="78"/>
      <c r="E76" s="78"/>
      <c r="F76" s="78"/>
      <c r="G76" s="78"/>
      <c r="H76" s="78"/>
      <c r="I76" s="61"/>
      <c r="J76" s="76"/>
      <c r="K76" s="76"/>
      <c r="L76" s="76"/>
      <c r="M76" s="76"/>
      <c r="N76" s="77"/>
      <c r="O76" s="77"/>
    </row>
    <row r="77" customFormat="false" ht="16.5" hidden="false" customHeight="true" outlineLevel="0" collapsed="false">
      <c r="A77" s="61" t="s">
        <v>187</v>
      </c>
      <c r="B77" s="51" t="s">
        <v>45</v>
      </c>
      <c r="C77" s="52" t="s">
        <v>131</v>
      </c>
      <c r="D77" s="52"/>
      <c r="E77" s="51" t="s">
        <v>47</v>
      </c>
      <c r="F77" s="51"/>
      <c r="G77" s="53" t="s">
        <v>132</v>
      </c>
      <c r="H77" s="53" t="s">
        <v>133</v>
      </c>
      <c r="I77" s="75" t="s">
        <v>50</v>
      </c>
      <c r="J77" s="76"/>
      <c r="K77" s="76"/>
      <c r="L77" s="77"/>
      <c r="M77" s="77"/>
    </row>
    <row r="78" customFormat="false" ht="16.5" hidden="false" customHeight="false" outlineLevel="0" collapsed="false">
      <c r="A78" s="61"/>
      <c r="B78" s="51"/>
      <c r="C78" s="51" t="s">
        <v>51</v>
      </c>
      <c r="D78" s="51" t="s">
        <v>52</v>
      </c>
      <c r="E78" s="51" t="s">
        <v>51</v>
      </c>
      <c r="F78" s="51" t="s">
        <v>52</v>
      </c>
      <c r="G78" s="53"/>
      <c r="H78" s="53"/>
      <c r="I78" s="75"/>
      <c r="J78" s="76"/>
      <c r="K78" s="76"/>
      <c r="L78" s="77"/>
      <c r="M78" s="77"/>
    </row>
    <row r="79" customFormat="false" ht="16.5" hidden="false" customHeight="false" outlineLevel="0" collapsed="false">
      <c r="A79" s="61" t="s">
        <v>188</v>
      </c>
      <c r="B79" s="44"/>
      <c r="C79" s="44"/>
      <c r="D79" s="44"/>
      <c r="E79" s="44"/>
      <c r="F79" s="44"/>
      <c r="G79" s="44"/>
      <c r="H79" s="44"/>
      <c r="I79" s="61" t="str">
        <f aca="false">IF(OR(G79="",H79="",G79="-",H79="-"),"",IF(AND(VALUE(G79)&lt;=(VALUE($D$13)*100),ABS(VALUE(H79))&lt;=(VALUE(REPLACEB($B$13,1,1,"")*100))),"Pass","Fail"))</f>
        <v/>
      </c>
      <c r="J79" s="76"/>
      <c r="K79" s="76"/>
      <c r="L79" s="77"/>
      <c r="M79" s="77"/>
    </row>
    <row r="80" customFormat="false" ht="16.5" hidden="false" customHeight="false" outlineLevel="0" collapsed="false">
      <c r="A80" s="61" t="s">
        <v>189</v>
      </c>
      <c r="B80" s="44"/>
      <c r="C80" s="44"/>
      <c r="D80" s="44"/>
      <c r="E80" s="44"/>
      <c r="F80" s="44"/>
      <c r="G80" s="44"/>
      <c r="H80" s="44"/>
      <c r="I80" s="61" t="str">
        <f aca="false">IF(OR(G80="",H80="",G80="-",H80="-"),"",IF(AND(VALUE(G80)&lt;=(VALUE($D$13)*100),ABS(VALUE(H80))&lt;=(VALUE(REPLACEB($B$13,1,1,"")*100))),"Pass","Fail"))</f>
        <v/>
      </c>
      <c r="J80" s="76"/>
      <c r="K80" s="76"/>
      <c r="L80" s="77"/>
      <c r="M80" s="77"/>
    </row>
    <row r="81" customFormat="false" ht="16.5" hidden="false" customHeight="false" outlineLevel="0" collapsed="false">
      <c r="A81" s="61" t="s">
        <v>190</v>
      </c>
      <c r="B81" s="44"/>
      <c r="C81" s="44"/>
      <c r="D81" s="44"/>
      <c r="E81" s="44"/>
      <c r="F81" s="44"/>
      <c r="G81" s="44"/>
      <c r="H81" s="44"/>
      <c r="I81" s="61" t="str">
        <f aca="false">IF(OR(G81="",H81="",G81="-",H81="-"),"",IF(AND(VALUE(G81)&lt;=(VALUE($D$13)*100),ABS(VALUE(H81))&lt;=(VALUE(REPLACEB($B$13,1,1,"")*100))),"Pass","Fail"))</f>
        <v/>
      </c>
      <c r="J81" s="76"/>
      <c r="K81" s="76"/>
      <c r="L81" s="77"/>
      <c r="M81" s="77"/>
    </row>
    <row r="82" customFormat="false" ht="16.5" hidden="false" customHeight="false" outlineLevel="0" collapsed="false">
      <c r="A82" s="61" t="s">
        <v>191</v>
      </c>
      <c r="B82" s="44"/>
      <c r="C82" s="44"/>
      <c r="D82" s="44"/>
      <c r="E82" s="44"/>
      <c r="F82" s="44"/>
      <c r="G82" s="44"/>
      <c r="H82" s="44"/>
      <c r="I82" s="61" t="str">
        <f aca="false">IF(OR(G82="",H82="",G82="-",H82="-"),"",IF(AND(VALUE(G82)&lt;=(VALUE($D$13)*100),ABS(VALUE(H82))&lt;=(VALUE(REPLACEB($B$13,1,1,"")*100))),"Pass","Fail"))</f>
        <v/>
      </c>
      <c r="J82" s="76"/>
      <c r="K82" s="76"/>
      <c r="L82" s="77"/>
      <c r="M82" s="77"/>
    </row>
    <row r="83" customFormat="false" ht="16.5" hidden="false" customHeight="false" outlineLevel="0" collapsed="false">
      <c r="A83" s="61" t="s">
        <v>192</v>
      </c>
      <c r="B83" s="44"/>
      <c r="C83" s="44"/>
      <c r="D83" s="44"/>
      <c r="E83" s="44"/>
      <c r="F83" s="44"/>
      <c r="G83" s="44"/>
      <c r="H83" s="44"/>
      <c r="I83" s="61" t="str">
        <f aca="false">IF(OR(G83="",H83="",G83="-",H83="-"),"",IF(AND(VALUE(G83)&lt;=(VALUE($D$13)*100),ABS(VALUE(H83))&lt;=(VALUE(REPLACEB($B$13,1,1,"")*100))),"Pass","Fail"))</f>
        <v/>
      </c>
      <c r="J83" s="76"/>
      <c r="K83" s="76"/>
      <c r="L83" s="77"/>
      <c r="M83" s="77"/>
    </row>
    <row r="84" customFormat="false" ht="16.5" hidden="false" customHeight="false" outlineLevel="0" collapsed="false">
      <c r="A84" s="61" t="s">
        <v>193</v>
      </c>
      <c r="B84" s="44"/>
      <c r="C84" s="44"/>
      <c r="D84" s="44"/>
      <c r="E84" s="44"/>
      <c r="F84" s="44"/>
      <c r="G84" s="44"/>
      <c r="H84" s="44"/>
      <c r="I84" s="61" t="str">
        <f aca="false">IF(OR(G84="",H84="",G84="-",H84="-"),"",IF(AND(VALUE(G84)&lt;=(VALUE($D$13)*100),ABS(VALUE(H84))&lt;=(VALUE(REPLACEB($B$13,1,1,"")*100))),"Pass","Fail"))</f>
        <v/>
      </c>
      <c r="J84" s="76"/>
      <c r="K84" s="76"/>
      <c r="L84" s="77"/>
      <c r="M84" s="77"/>
    </row>
    <row r="85" customFormat="false" ht="16.5" hidden="false" customHeight="false" outlineLevel="0" collapsed="false">
      <c r="A85" s="61" t="s">
        <v>194</v>
      </c>
      <c r="B85" s="44"/>
      <c r="C85" s="44"/>
      <c r="D85" s="44"/>
      <c r="E85" s="44"/>
      <c r="F85" s="44"/>
      <c r="G85" s="44"/>
      <c r="H85" s="44"/>
      <c r="I85" s="61" t="str">
        <f aca="false">IF(OR(G85="",H85="",G85="-",H85="-"),"",IF(AND(VALUE(G85)&lt;=(VALUE($D$13)*100),ABS(VALUE(H85))&lt;=(VALUE(REPLACEB($B$13,1,1,"")*100))),"Pass","Fail"))</f>
        <v/>
      </c>
      <c r="J85" s="76"/>
      <c r="K85" s="76"/>
      <c r="L85" s="77"/>
      <c r="M85" s="77"/>
    </row>
    <row r="86" customFormat="false" ht="16.5" hidden="false" customHeight="false" outlineLevel="0" collapsed="false">
      <c r="A86" s="61" t="s">
        <v>195</v>
      </c>
      <c r="B86" s="44"/>
      <c r="C86" s="44"/>
      <c r="D86" s="44"/>
      <c r="E86" s="44"/>
      <c r="F86" s="44"/>
      <c r="G86" s="44"/>
      <c r="H86" s="44"/>
      <c r="I86" s="61" t="str">
        <f aca="false">IF(OR(G86="",H86="",G86="-",H86="-"),"",IF(AND(VALUE(G86)&lt;=(VALUE($D$13)*100),ABS(VALUE(H86))&lt;=(VALUE(REPLACEB($B$13,1,1,"")*100))),"Pass","Fail"))</f>
        <v/>
      </c>
      <c r="J86" s="76"/>
      <c r="K86" s="76"/>
      <c r="L86" s="77"/>
      <c r="M86" s="77"/>
    </row>
    <row r="87" customFormat="false" ht="16.5" hidden="false" customHeight="false" outlineLevel="0" collapsed="false">
      <c r="A87" s="61" t="s">
        <v>196</v>
      </c>
      <c r="B87" s="44"/>
      <c r="C87" s="44"/>
      <c r="D87" s="44"/>
      <c r="E87" s="44"/>
      <c r="F87" s="44"/>
      <c r="G87" s="44"/>
      <c r="H87" s="44"/>
      <c r="I87" s="61" t="str">
        <f aca="false">IF(OR(G87="",H87="",G87="-",H87="-"),"",IF(AND(VALUE(G87)&lt;=(VALUE($D$13)*100),ABS(VALUE(H87))&lt;=(VALUE(REPLACEB($B$13,1,1,"")*100))),"Pass","Fail"))</f>
        <v/>
      </c>
      <c r="J87" s="76"/>
      <c r="K87" s="76"/>
      <c r="L87" s="77"/>
      <c r="M87" s="77"/>
    </row>
    <row r="88" customFormat="false" ht="16.5" hidden="false" customHeight="false" outlineLevel="0" collapsed="false">
      <c r="A88" s="61" t="s">
        <v>197</v>
      </c>
      <c r="B88" s="44"/>
      <c r="C88" s="44"/>
      <c r="D88" s="44"/>
      <c r="E88" s="44"/>
      <c r="F88" s="44"/>
      <c r="G88" s="44"/>
      <c r="H88" s="44"/>
      <c r="I88" s="61" t="str">
        <f aca="false">IF(OR(G88="",H88="",G88="-",H88="-"),"",IF(AND(VALUE(G88)&lt;=(VALUE($D$13)*100),ABS(VALUE(H88))&lt;=(VALUE(REPLACEB($B$13,1,1,"")*100))),"Pass","Fail"))</f>
        <v/>
      </c>
      <c r="J88" s="76"/>
      <c r="K88" s="76"/>
      <c r="L88" s="77"/>
      <c r="M88" s="77"/>
    </row>
    <row r="89" customFormat="false" ht="16.5" hidden="false" customHeight="false" outlineLevel="0" collapsed="false">
      <c r="A89" s="61" t="s">
        <v>198</v>
      </c>
      <c r="B89" s="44"/>
      <c r="C89" s="44"/>
      <c r="D89" s="44"/>
      <c r="E89" s="44"/>
      <c r="F89" s="44"/>
      <c r="G89" s="44"/>
      <c r="H89" s="44"/>
      <c r="I89" s="61" t="str">
        <f aca="false">IF(OR(G89="",H89="",G89="-",H89="-"),"",IF(AND(VALUE(G89)&lt;=(VALUE($D$13)*100),ABS(VALUE(H89))&lt;=(VALUE(REPLACEB($B$13,1,1,"")*100))),"Pass","Fail"))</f>
        <v/>
      </c>
      <c r="J89" s="76"/>
      <c r="K89" s="76"/>
      <c r="L89" s="77"/>
      <c r="M89" s="77"/>
    </row>
    <row r="90" customFormat="false" ht="16.5" hidden="false" customHeight="false" outlineLevel="0" collapsed="false">
      <c r="A90" s="61" t="s">
        <v>199</v>
      </c>
      <c r="B90" s="44"/>
      <c r="C90" s="44"/>
      <c r="D90" s="44"/>
      <c r="E90" s="44"/>
      <c r="F90" s="44"/>
      <c r="G90" s="44"/>
      <c r="H90" s="44"/>
      <c r="I90" s="61" t="str">
        <f aca="false">IF(OR(G90="",H90="",G90="-",H90="-"),"",IF(AND(VALUE(G90)&lt;=(VALUE($D$13)*100),ABS(VALUE(H90))&lt;=(VALUE(REPLACEB($B$13,1,1,"")*100))),"Pass","Fail"))</f>
        <v/>
      </c>
      <c r="J90" s="76"/>
      <c r="K90" s="76"/>
      <c r="L90" s="77"/>
      <c r="M90" s="77"/>
    </row>
    <row r="91" customFormat="false" ht="16.5" hidden="false" customHeight="false" outlineLevel="0" collapsed="false">
      <c r="A91" s="61" t="s">
        <v>200</v>
      </c>
      <c r="B91" s="44"/>
      <c r="C91" s="44"/>
      <c r="D91" s="44"/>
      <c r="E91" s="44"/>
      <c r="F91" s="44"/>
      <c r="G91" s="44"/>
      <c r="H91" s="44"/>
      <c r="I91" s="61" t="str">
        <f aca="false">IF(OR(G91="",H91="",G91="-",H91="-"),"",IF(AND(VALUE(G91)&lt;=(VALUE($D$13)*100),ABS(VALUE(H91))&lt;=(VALUE(REPLACEB($B$13,1,1,"")*100))),"Pass","Fail"))</f>
        <v/>
      </c>
      <c r="J91" s="76"/>
      <c r="K91" s="76"/>
      <c r="L91" s="77"/>
      <c r="M91" s="77"/>
    </row>
    <row r="92" customFormat="false" ht="16.5" hidden="false" customHeight="false" outlineLevel="0" collapsed="false">
      <c r="A92" s="61" t="s">
        <v>201</v>
      </c>
      <c r="B92" s="44"/>
      <c r="C92" s="44"/>
      <c r="D92" s="44"/>
      <c r="E92" s="44"/>
      <c r="F92" s="44"/>
      <c r="G92" s="44"/>
      <c r="H92" s="44"/>
      <c r="I92" s="61" t="str">
        <f aca="false">IF(OR(G92="",H92="",G92="-",H92="-"),"",IF(AND(VALUE(G92)&lt;=(VALUE($D$13)*100),ABS(VALUE(H92))&lt;=(VALUE(REPLACEB($B$13,1,1,"")*100))),"Pass","Fail"))</f>
        <v/>
      </c>
      <c r="J92" s="76"/>
      <c r="K92" s="76"/>
      <c r="L92" s="77"/>
      <c r="M92" s="77"/>
    </row>
    <row r="93" customFormat="false" ht="16.5" hidden="false" customHeight="false" outlineLevel="0" collapsed="false">
      <c r="A93" s="61" t="s">
        <v>202</v>
      </c>
      <c r="B93" s="44"/>
      <c r="C93" s="44"/>
      <c r="D93" s="44"/>
      <c r="E93" s="44"/>
      <c r="F93" s="44"/>
      <c r="G93" s="44"/>
      <c r="H93" s="44"/>
      <c r="I93" s="61" t="str">
        <f aca="false">IF(OR(G93="",H93="",G93="-",H93="-"),"",IF(AND(VALUE(G93)&lt;=(VALUE($D$13)*100),ABS(VALUE(H93))&lt;=(VALUE(REPLACEB($B$13,1,1,"")*100))),"Pass","Fail"))</f>
        <v/>
      </c>
      <c r="J93" s="76"/>
      <c r="K93" s="76"/>
      <c r="L93" s="77"/>
      <c r="M93" s="77"/>
    </row>
    <row r="94" customFormat="false" ht="16.5" hidden="false" customHeight="false" outlineLevel="0" collapsed="false">
      <c r="A94" s="61" t="s">
        <v>203</v>
      </c>
      <c r="B94" s="44"/>
      <c r="C94" s="44"/>
      <c r="D94" s="44"/>
      <c r="E94" s="44"/>
      <c r="F94" s="44"/>
      <c r="G94" s="44"/>
      <c r="H94" s="44"/>
      <c r="I94" s="61" t="str">
        <f aca="false">IF(OR(G94="",H94="",G94="-",H94="-"),"",IF(AND(VALUE(G94)&lt;=(VALUE($D$13)*100),ABS(VALUE(H94))&lt;=(VALUE(REPLACEB($B$13,1,1,"")*100))),"Pass","Fail"))</f>
        <v/>
      </c>
      <c r="J94" s="76"/>
      <c r="K94" s="76"/>
      <c r="L94" s="77"/>
      <c r="M94" s="77"/>
    </row>
    <row r="95" customFormat="false" ht="16.5" hidden="false" customHeight="false" outlineLevel="0" collapsed="false">
      <c r="A95" s="61" t="s">
        <v>204</v>
      </c>
      <c r="B95" s="44"/>
      <c r="C95" s="44"/>
      <c r="D95" s="44"/>
      <c r="E95" s="44"/>
      <c r="F95" s="44"/>
      <c r="G95" s="44"/>
      <c r="H95" s="44"/>
      <c r="I95" s="61" t="str">
        <f aca="false">IF(OR(G95="",H95="",G95="-",H95="-"),"",IF(AND(VALUE(G95)&lt;=(VALUE($D$13)*100),ABS(VALUE(H95))&lt;=(VALUE(REPLACEB($B$13,1,1,"")*100))),"Pass","Fail"))</f>
        <v/>
      </c>
      <c r="J95" s="76"/>
      <c r="K95" s="76"/>
      <c r="L95" s="77"/>
      <c r="M95" s="77"/>
    </row>
    <row r="96" customFormat="false" ht="16.5" hidden="false" customHeight="false" outlineLevel="0" collapsed="false">
      <c r="A96" s="61"/>
      <c r="B96" s="78" t="s">
        <v>53</v>
      </c>
      <c r="C96" s="78"/>
      <c r="D96" s="78"/>
      <c r="E96" s="78"/>
      <c r="F96" s="78"/>
      <c r="G96" s="78"/>
      <c r="H96" s="78"/>
      <c r="I96" s="61"/>
      <c r="J96" s="76"/>
      <c r="K96" s="76"/>
      <c r="L96" s="76"/>
      <c r="M96" s="76"/>
      <c r="N96" s="77"/>
      <c r="O96" s="77"/>
    </row>
    <row r="97" customFormat="false" ht="16.5" hidden="false" customHeight="true" outlineLevel="0" collapsed="false">
      <c r="A97" s="61" t="s">
        <v>205</v>
      </c>
      <c r="B97" s="51" t="s">
        <v>45</v>
      </c>
      <c r="C97" s="52" t="s">
        <v>131</v>
      </c>
      <c r="D97" s="52"/>
      <c r="E97" s="51" t="s">
        <v>47</v>
      </c>
      <c r="F97" s="51"/>
      <c r="G97" s="53" t="s">
        <v>132</v>
      </c>
      <c r="H97" s="53" t="s">
        <v>133</v>
      </c>
      <c r="I97" s="75" t="s">
        <v>50</v>
      </c>
      <c r="J97" s="76"/>
      <c r="K97" s="76"/>
      <c r="L97" s="77"/>
      <c r="M97" s="77"/>
    </row>
    <row r="98" customFormat="false" ht="16.5" hidden="false" customHeight="false" outlineLevel="0" collapsed="false">
      <c r="A98" s="61"/>
      <c r="B98" s="51"/>
      <c r="C98" s="51" t="s">
        <v>51</v>
      </c>
      <c r="D98" s="51" t="s">
        <v>52</v>
      </c>
      <c r="E98" s="51" t="s">
        <v>51</v>
      </c>
      <c r="F98" s="51" t="s">
        <v>52</v>
      </c>
      <c r="G98" s="53"/>
      <c r="H98" s="53"/>
      <c r="I98" s="75"/>
      <c r="J98" s="76"/>
      <c r="K98" s="76"/>
      <c r="L98" s="77"/>
      <c r="M98" s="77"/>
    </row>
    <row r="99" customFormat="false" ht="16.5" hidden="false" customHeight="false" outlineLevel="0" collapsed="false">
      <c r="A99" s="61" t="s">
        <v>206</v>
      </c>
      <c r="B99" s="44"/>
      <c r="C99" s="44"/>
      <c r="D99" s="44"/>
      <c r="E99" s="44"/>
      <c r="F99" s="44"/>
      <c r="G99" s="44"/>
      <c r="H99" s="44"/>
      <c r="I99" s="61" t="str">
        <f aca="false">IF(OR(G99="",H99="",G99="-",H99="-"),"",IF(AND(VALUE(G99)&lt;=(VALUE($D$13)*100),ABS(VALUE(H99))&lt;=(VALUE(REPLACEB($B$13,1,1,"")*100))),"Pass","Fail"))</f>
        <v/>
      </c>
      <c r="J99" s="76"/>
      <c r="K99" s="76"/>
      <c r="L99" s="77"/>
      <c r="M99" s="77"/>
    </row>
    <row r="100" customFormat="false" ht="16.5" hidden="false" customHeight="false" outlineLevel="0" collapsed="false">
      <c r="A100" s="61" t="s">
        <v>207</v>
      </c>
      <c r="B100" s="44"/>
      <c r="C100" s="44"/>
      <c r="D100" s="44"/>
      <c r="E100" s="44"/>
      <c r="F100" s="44"/>
      <c r="G100" s="44"/>
      <c r="H100" s="44"/>
      <c r="I100" s="61" t="str">
        <f aca="false">IF(OR(G100="",H100="",G100="-",H100="-"),"",IF(AND(VALUE(G100)&lt;=(VALUE($D$13)*100),ABS(VALUE(H100))&lt;=(VALUE(REPLACEB($B$13,1,1,"")*100))),"Pass","Fail"))</f>
        <v/>
      </c>
      <c r="J100" s="76"/>
      <c r="K100" s="76"/>
      <c r="L100" s="77"/>
      <c r="M100" s="77"/>
    </row>
    <row r="101" customFormat="false" ht="16.5" hidden="false" customHeight="false" outlineLevel="0" collapsed="false">
      <c r="A101" s="61" t="s">
        <v>208</v>
      </c>
      <c r="B101" s="44"/>
      <c r="C101" s="44"/>
      <c r="D101" s="44"/>
      <c r="E101" s="44"/>
      <c r="F101" s="44"/>
      <c r="G101" s="44"/>
      <c r="H101" s="44"/>
      <c r="I101" s="61" t="str">
        <f aca="false">IF(OR(G101="",H101="",G101="-",H101="-"),"",IF(AND(VALUE(G101)&lt;=(VALUE($D$13)*100),ABS(VALUE(H101))&lt;=(VALUE(REPLACEB($B$13,1,1,"")*100))),"Pass","Fail"))</f>
        <v/>
      </c>
      <c r="J101" s="76"/>
      <c r="K101" s="76"/>
      <c r="L101" s="77"/>
      <c r="M101" s="77"/>
    </row>
    <row r="102" customFormat="false" ht="16.5" hidden="false" customHeight="false" outlineLevel="0" collapsed="false">
      <c r="A102" s="61" t="s">
        <v>209</v>
      </c>
      <c r="B102" s="44"/>
      <c r="C102" s="44"/>
      <c r="D102" s="44"/>
      <c r="E102" s="44"/>
      <c r="F102" s="44"/>
      <c r="G102" s="44"/>
      <c r="H102" s="44"/>
      <c r="I102" s="61" t="str">
        <f aca="false">IF(OR(G102="",H102="",G102="-",H102="-"),"",IF(AND(VALUE(G102)&lt;=(VALUE($D$13)*100),ABS(VALUE(H102))&lt;=(VALUE(REPLACEB($B$13,1,1,"")*100))),"Pass","Fail"))</f>
        <v/>
      </c>
      <c r="J102" s="76"/>
      <c r="K102" s="76"/>
      <c r="L102" s="77"/>
      <c r="M102" s="77"/>
    </row>
    <row r="103" customFormat="false" ht="16.5" hidden="false" customHeight="false" outlineLevel="0" collapsed="false">
      <c r="A103" s="61" t="s">
        <v>210</v>
      </c>
      <c r="B103" s="44"/>
      <c r="C103" s="44"/>
      <c r="D103" s="44"/>
      <c r="E103" s="44"/>
      <c r="F103" s="44"/>
      <c r="G103" s="44"/>
      <c r="H103" s="44"/>
      <c r="I103" s="61" t="str">
        <f aca="false">IF(OR(G103="",H103="",G103="-",H103="-"),"",IF(AND(VALUE(G103)&lt;=(VALUE($D$13)*100),ABS(VALUE(H103))&lt;=(VALUE(REPLACEB($B$13,1,1,"")*100))),"Pass","Fail"))</f>
        <v/>
      </c>
      <c r="J103" s="76"/>
      <c r="K103" s="76"/>
      <c r="L103" s="77"/>
      <c r="M103" s="77"/>
    </row>
    <row r="104" customFormat="false" ht="16.5" hidden="false" customHeight="false" outlineLevel="0" collapsed="false">
      <c r="A104" s="61" t="s">
        <v>211</v>
      </c>
      <c r="B104" s="44"/>
      <c r="C104" s="44"/>
      <c r="D104" s="44"/>
      <c r="E104" s="44"/>
      <c r="F104" s="44"/>
      <c r="G104" s="44"/>
      <c r="H104" s="44"/>
      <c r="I104" s="61" t="str">
        <f aca="false">IF(OR(G104="",H104="",G104="-",H104="-"),"",IF(AND(VALUE(G104)&lt;=(VALUE($D$13)*100),ABS(VALUE(H104))&lt;=(VALUE(REPLACEB($B$13,1,1,"")*100))),"Pass","Fail"))</f>
        <v/>
      </c>
      <c r="J104" s="76"/>
      <c r="K104" s="76"/>
      <c r="L104" s="77"/>
      <c r="M104" s="77"/>
    </row>
    <row r="105" customFormat="false" ht="16.5" hidden="false" customHeight="false" outlineLevel="0" collapsed="false">
      <c r="A105" s="61" t="s">
        <v>212</v>
      </c>
      <c r="B105" s="44"/>
      <c r="C105" s="44"/>
      <c r="D105" s="44"/>
      <c r="E105" s="44"/>
      <c r="F105" s="44"/>
      <c r="G105" s="44"/>
      <c r="H105" s="44"/>
      <c r="I105" s="61" t="str">
        <f aca="false">IF(OR(G105="",H105="",G105="-",H105="-"),"",IF(AND(VALUE(G105)&lt;=(VALUE($D$13)*100),ABS(VALUE(H105))&lt;=(VALUE(REPLACEB($B$13,1,1,"")*100))),"Pass","Fail"))</f>
        <v/>
      </c>
      <c r="J105" s="76"/>
      <c r="K105" s="76"/>
      <c r="L105" s="77"/>
      <c r="M105" s="77"/>
    </row>
    <row r="106" customFormat="false" ht="16.5" hidden="false" customHeight="false" outlineLevel="0" collapsed="false">
      <c r="A106" s="61" t="s">
        <v>213</v>
      </c>
      <c r="B106" s="44"/>
      <c r="C106" s="44"/>
      <c r="D106" s="44"/>
      <c r="E106" s="44"/>
      <c r="F106" s="44"/>
      <c r="G106" s="44"/>
      <c r="H106" s="44"/>
      <c r="I106" s="61" t="str">
        <f aca="false">IF(OR(G106="",H106="",G106="-",H106="-"),"",IF(AND(VALUE(G106)&lt;=(VALUE($D$13)*100),ABS(VALUE(H106))&lt;=(VALUE(REPLACEB($B$13,1,1,"")*100))),"Pass","Fail"))</f>
        <v/>
      </c>
      <c r="J106" s="76"/>
      <c r="K106" s="76"/>
      <c r="L106" s="77"/>
      <c r="M106" s="77"/>
    </row>
    <row r="107" customFormat="false" ht="16.5" hidden="false" customHeight="false" outlineLevel="0" collapsed="false">
      <c r="A107" s="61" t="s">
        <v>214</v>
      </c>
      <c r="B107" s="44"/>
      <c r="C107" s="44"/>
      <c r="D107" s="44"/>
      <c r="E107" s="44"/>
      <c r="F107" s="44"/>
      <c r="G107" s="44"/>
      <c r="H107" s="44"/>
      <c r="I107" s="61" t="str">
        <f aca="false">IF(OR(G107="",H107="",G107="-",H107="-"),"",IF(AND(VALUE(G107)&lt;=(VALUE($D$13)*100),ABS(VALUE(H107))&lt;=(VALUE(REPLACEB($B$13,1,1,"")*100))),"Pass","Fail"))</f>
        <v/>
      </c>
      <c r="J107" s="76"/>
      <c r="K107" s="76"/>
      <c r="L107" s="77"/>
      <c r="M107" s="77"/>
    </row>
    <row r="108" customFormat="false" ht="16.5" hidden="false" customHeight="false" outlineLevel="0" collapsed="false">
      <c r="A108" s="61" t="s">
        <v>215</v>
      </c>
      <c r="B108" s="44"/>
      <c r="C108" s="44"/>
      <c r="D108" s="44"/>
      <c r="E108" s="44"/>
      <c r="F108" s="44"/>
      <c r="G108" s="44"/>
      <c r="H108" s="44"/>
      <c r="I108" s="61" t="str">
        <f aca="false">IF(OR(G108="",H108="",G108="-",H108="-"),"",IF(AND(VALUE(G108)&lt;=(VALUE($D$13)*100),ABS(VALUE(H108))&lt;=(VALUE(REPLACEB($B$13,1,1,"")*100))),"Pass","Fail"))</f>
        <v/>
      </c>
      <c r="J108" s="76"/>
      <c r="K108" s="76"/>
      <c r="L108" s="77"/>
      <c r="M108" s="77"/>
    </row>
    <row r="109" customFormat="false" ht="16.5" hidden="false" customHeight="false" outlineLevel="0" collapsed="false">
      <c r="A109" s="61" t="s">
        <v>216</v>
      </c>
      <c r="B109" s="44"/>
      <c r="C109" s="44"/>
      <c r="D109" s="44"/>
      <c r="E109" s="44"/>
      <c r="F109" s="44"/>
      <c r="G109" s="44"/>
      <c r="H109" s="44"/>
      <c r="I109" s="61" t="str">
        <f aca="false">IF(OR(G109="",H109="",G109="-",H109="-"),"",IF(AND(VALUE(G109)&lt;=(VALUE($D$13)*100),ABS(VALUE(H109))&lt;=(VALUE(REPLACEB($B$13,1,1,"")*100))),"Pass","Fail"))</f>
        <v/>
      </c>
      <c r="J109" s="76"/>
      <c r="K109" s="76"/>
      <c r="L109" s="77"/>
      <c r="M109" s="77"/>
    </row>
    <row r="110" customFormat="false" ht="16.5" hidden="false" customHeight="false" outlineLevel="0" collapsed="false">
      <c r="A110" s="61" t="s">
        <v>217</v>
      </c>
      <c r="B110" s="44"/>
      <c r="C110" s="44"/>
      <c r="D110" s="44"/>
      <c r="E110" s="44"/>
      <c r="F110" s="44"/>
      <c r="G110" s="44"/>
      <c r="H110" s="44"/>
      <c r="I110" s="61" t="str">
        <f aca="false">IF(OR(G110="",H110="",G110="-",H110="-"),"",IF(AND(VALUE(G110)&lt;=(VALUE($D$13)*100),ABS(VALUE(H110))&lt;=(VALUE(REPLACEB($B$13,1,1,"")*100))),"Pass","Fail"))</f>
        <v/>
      </c>
      <c r="J110" s="76"/>
      <c r="K110" s="76"/>
      <c r="L110" s="77"/>
      <c r="M110" s="77"/>
    </row>
    <row r="111" customFormat="false" ht="16.5" hidden="false" customHeight="false" outlineLevel="0" collapsed="false">
      <c r="A111" s="61" t="s">
        <v>218</v>
      </c>
      <c r="B111" s="44"/>
      <c r="C111" s="44"/>
      <c r="D111" s="44"/>
      <c r="E111" s="44"/>
      <c r="F111" s="44"/>
      <c r="G111" s="44"/>
      <c r="H111" s="44"/>
      <c r="I111" s="61" t="str">
        <f aca="false">IF(OR(G111="",H111="",G111="-",H111="-"),"",IF(AND(VALUE(G111)&lt;=(VALUE($D$13)*100),ABS(VALUE(H111))&lt;=(VALUE(REPLACEB($B$13,1,1,"")*100))),"Pass","Fail"))</f>
        <v/>
      </c>
      <c r="J111" s="76"/>
      <c r="K111" s="76"/>
      <c r="L111" s="77"/>
      <c r="M111" s="77"/>
    </row>
    <row r="112" customFormat="false" ht="16.5" hidden="false" customHeight="false" outlineLevel="0" collapsed="false">
      <c r="A112" s="61" t="s">
        <v>219</v>
      </c>
      <c r="B112" s="44"/>
      <c r="C112" s="44"/>
      <c r="D112" s="44"/>
      <c r="E112" s="44"/>
      <c r="F112" s="44"/>
      <c r="G112" s="44"/>
      <c r="H112" s="44"/>
      <c r="I112" s="61" t="str">
        <f aca="false">IF(OR(G112="",H112="",G112="-",H112="-"),"",IF(AND(VALUE(G112)&lt;=(VALUE($D$13)*100),ABS(VALUE(H112))&lt;=(VALUE(REPLACEB($B$13,1,1,"")*100))),"Pass","Fail"))</f>
        <v/>
      </c>
      <c r="J112" s="76"/>
      <c r="K112" s="76"/>
      <c r="L112" s="77"/>
      <c r="M112" s="77"/>
    </row>
    <row r="113" customFormat="false" ht="16.5" hidden="false" customHeight="false" outlineLevel="0" collapsed="false">
      <c r="A113" s="61" t="s">
        <v>220</v>
      </c>
      <c r="B113" s="44"/>
      <c r="C113" s="44"/>
      <c r="D113" s="44"/>
      <c r="E113" s="44"/>
      <c r="F113" s="44"/>
      <c r="G113" s="44"/>
      <c r="H113" s="44"/>
      <c r="I113" s="61" t="str">
        <f aca="false">IF(OR(G113="",H113="",G113="-",H113="-"),"",IF(AND(VALUE(G113)&lt;=(VALUE($D$13)*100),ABS(VALUE(H113))&lt;=(VALUE(REPLACEB($B$13,1,1,"")*100))),"Pass","Fail"))</f>
        <v/>
      </c>
      <c r="J113" s="76"/>
      <c r="K113" s="76"/>
      <c r="L113" s="77"/>
      <c r="M113" s="77"/>
    </row>
    <row r="114" customFormat="false" ht="16.5" hidden="false" customHeight="false" outlineLevel="0" collapsed="false">
      <c r="A114" s="61" t="s">
        <v>221</v>
      </c>
      <c r="B114" s="44"/>
      <c r="C114" s="44"/>
      <c r="D114" s="44"/>
      <c r="E114" s="44"/>
      <c r="F114" s="44"/>
      <c r="G114" s="44"/>
      <c r="H114" s="44"/>
      <c r="I114" s="61" t="str">
        <f aca="false">IF(OR(G114="",H114="",G114="-",H114="-"),"",IF(AND(VALUE(G114)&lt;=(VALUE($D$13)*100),ABS(VALUE(H114))&lt;=(VALUE(REPLACEB($B$13,1,1,"")*100))),"Pass","Fail"))</f>
        <v/>
      </c>
      <c r="J114" s="76"/>
      <c r="K114" s="76"/>
      <c r="L114" s="77"/>
      <c r="M114" s="77"/>
    </row>
    <row r="115" customFormat="false" ht="16.5" hidden="false" customHeight="false" outlineLevel="0" collapsed="false">
      <c r="A115" s="61" t="s">
        <v>222</v>
      </c>
      <c r="B115" s="44"/>
      <c r="C115" s="44"/>
      <c r="D115" s="44"/>
      <c r="E115" s="44"/>
      <c r="F115" s="44"/>
      <c r="G115" s="44"/>
      <c r="H115" s="44"/>
      <c r="I115" s="61" t="str">
        <f aca="false">IF(OR(G115="",H115="",G115="-",H115="-"),"",IF(AND(VALUE(G115)&lt;=(VALUE($D$13)*100),ABS(VALUE(H115))&lt;=(VALUE(REPLACEB($B$13,1,1,"")*100))),"Pass","Fail"))</f>
        <v/>
      </c>
      <c r="J115" s="76"/>
      <c r="K115" s="76"/>
      <c r="L115" s="77"/>
      <c r="M115" s="77"/>
    </row>
    <row r="116" customFormat="false" ht="16.5" hidden="false" customHeight="false" outlineLevel="0" collapsed="false">
      <c r="A116" s="61"/>
      <c r="B116" s="78" t="s">
        <v>54</v>
      </c>
      <c r="C116" s="78"/>
      <c r="D116" s="78"/>
      <c r="E116" s="78"/>
      <c r="F116" s="78"/>
      <c r="G116" s="78"/>
      <c r="H116" s="78"/>
      <c r="I116" s="61"/>
      <c r="J116" s="76"/>
      <c r="K116" s="76"/>
      <c r="L116" s="76"/>
      <c r="M116" s="76"/>
      <c r="N116" s="77"/>
      <c r="O116" s="77"/>
    </row>
    <row r="117" customFormat="false" ht="16.5" hidden="false" customHeight="true" outlineLevel="0" collapsed="false">
      <c r="A117" s="61" t="s">
        <v>223</v>
      </c>
      <c r="B117" s="51" t="s">
        <v>45</v>
      </c>
      <c r="C117" s="52" t="s">
        <v>131</v>
      </c>
      <c r="D117" s="52"/>
      <c r="E117" s="51" t="s">
        <v>47</v>
      </c>
      <c r="F117" s="51"/>
      <c r="G117" s="53" t="s">
        <v>132</v>
      </c>
      <c r="H117" s="53" t="s">
        <v>133</v>
      </c>
      <c r="I117" s="75" t="s">
        <v>50</v>
      </c>
      <c r="J117" s="76"/>
      <c r="K117" s="76"/>
      <c r="L117" s="77"/>
      <c r="M117" s="77"/>
    </row>
    <row r="118" customFormat="false" ht="16.5" hidden="false" customHeight="false" outlineLevel="0" collapsed="false">
      <c r="A118" s="61"/>
      <c r="B118" s="51"/>
      <c r="C118" s="51" t="s">
        <v>51</v>
      </c>
      <c r="D118" s="51" t="s">
        <v>52</v>
      </c>
      <c r="E118" s="51" t="s">
        <v>51</v>
      </c>
      <c r="F118" s="51" t="s">
        <v>52</v>
      </c>
      <c r="G118" s="53"/>
      <c r="H118" s="53"/>
      <c r="I118" s="75"/>
      <c r="J118" s="76"/>
      <c r="K118" s="76"/>
      <c r="L118" s="77"/>
      <c r="M118" s="77"/>
    </row>
    <row r="119" customFormat="false" ht="16.5" hidden="false" customHeight="false" outlineLevel="0" collapsed="false">
      <c r="A119" s="61" t="s">
        <v>224</v>
      </c>
      <c r="B119" s="44"/>
      <c r="C119" s="44"/>
      <c r="D119" s="44"/>
      <c r="E119" s="44"/>
      <c r="F119" s="44"/>
      <c r="G119" s="44"/>
      <c r="H119" s="44"/>
      <c r="I119" s="61" t="str">
        <f aca="false">IF(OR(G119="",H119="",G119="-",H119="-"),"",IF(AND(VALUE(G119)&lt;=(VALUE($D$13)*100),ABS(VALUE(H119))&lt;=(VALUE(REPLACEB($B$13,1,1,"")*100))),"Pass","Fail"))</f>
        <v/>
      </c>
      <c r="J119" s="76"/>
      <c r="K119" s="76"/>
      <c r="L119" s="77"/>
      <c r="M119" s="77"/>
    </row>
    <row r="120" customFormat="false" ht="16.5" hidden="false" customHeight="false" outlineLevel="0" collapsed="false">
      <c r="A120" s="61" t="s">
        <v>225</v>
      </c>
      <c r="B120" s="44"/>
      <c r="C120" s="44"/>
      <c r="D120" s="44"/>
      <c r="E120" s="44"/>
      <c r="F120" s="44"/>
      <c r="G120" s="44"/>
      <c r="H120" s="44"/>
      <c r="I120" s="61" t="str">
        <f aca="false">IF(OR(G120="",H120="",G120="-",H120="-"),"",IF(AND(VALUE(G120)&lt;=(VALUE($D$13)*100),ABS(VALUE(H120))&lt;=(VALUE(REPLACEB($B$13,1,1,"")*100))),"Pass","Fail"))</f>
        <v/>
      </c>
      <c r="J120" s="76"/>
      <c r="K120" s="76"/>
      <c r="L120" s="77"/>
      <c r="M120" s="77"/>
    </row>
    <row r="121" customFormat="false" ht="16.5" hidden="false" customHeight="false" outlineLevel="0" collapsed="false">
      <c r="A121" s="61" t="s">
        <v>226</v>
      </c>
      <c r="B121" s="44"/>
      <c r="C121" s="44"/>
      <c r="D121" s="44"/>
      <c r="E121" s="44"/>
      <c r="F121" s="44"/>
      <c r="G121" s="44"/>
      <c r="H121" s="44"/>
      <c r="I121" s="61" t="str">
        <f aca="false">IF(OR(G121="",H121="",G121="-",H121="-"),"",IF(AND(VALUE(G121)&lt;=(VALUE($D$13)*100),ABS(VALUE(H121))&lt;=(VALUE(REPLACEB($B$13,1,1,"")*100))),"Pass","Fail"))</f>
        <v/>
      </c>
      <c r="J121" s="76"/>
      <c r="K121" s="76"/>
      <c r="L121" s="77"/>
      <c r="M121" s="77"/>
    </row>
    <row r="122" customFormat="false" ht="16.5" hidden="false" customHeight="false" outlineLevel="0" collapsed="false">
      <c r="A122" s="61" t="s">
        <v>227</v>
      </c>
      <c r="B122" s="44"/>
      <c r="C122" s="44"/>
      <c r="D122" s="44"/>
      <c r="E122" s="44"/>
      <c r="F122" s="44"/>
      <c r="G122" s="44"/>
      <c r="H122" s="44"/>
      <c r="I122" s="61" t="str">
        <f aca="false">IF(OR(G122="",H122="",G122="-",H122="-"),"",IF(AND(VALUE(G122)&lt;=(VALUE($D$13)*100),ABS(VALUE(H122))&lt;=(VALUE(REPLACEB($B$13,1,1,"")*100))),"Pass","Fail"))</f>
        <v/>
      </c>
      <c r="J122" s="76"/>
      <c r="K122" s="76"/>
      <c r="L122" s="77"/>
      <c r="M122" s="77"/>
    </row>
    <row r="123" customFormat="false" ht="16.5" hidden="false" customHeight="false" outlineLevel="0" collapsed="false">
      <c r="A123" s="61" t="s">
        <v>228</v>
      </c>
      <c r="B123" s="44"/>
      <c r="C123" s="44"/>
      <c r="D123" s="44"/>
      <c r="E123" s="44"/>
      <c r="F123" s="44"/>
      <c r="G123" s="44"/>
      <c r="H123" s="44"/>
      <c r="I123" s="61" t="str">
        <f aca="false">IF(OR(G123="",H123="",G123="-",H123="-"),"",IF(AND(VALUE(G123)&lt;=(VALUE($D$13)*100),ABS(VALUE(H123))&lt;=(VALUE(REPLACEB($B$13,1,1,"")*100))),"Pass","Fail"))</f>
        <v/>
      </c>
      <c r="J123" s="76"/>
      <c r="K123" s="76"/>
      <c r="L123" s="77"/>
      <c r="M123" s="77"/>
    </row>
    <row r="124" customFormat="false" ht="16.5" hidden="false" customHeight="false" outlineLevel="0" collapsed="false">
      <c r="A124" s="61" t="s">
        <v>229</v>
      </c>
      <c r="B124" s="44"/>
      <c r="C124" s="44"/>
      <c r="D124" s="44"/>
      <c r="E124" s="44"/>
      <c r="F124" s="44"/>
      <c r="G124" s="44"/>
      <c r="H124" s="44"/>
      <c r="I124" s="61" t="str">
        <f aca="false">IF(OR(G124="",H124="",G124="-",H124="-"),"",IF(AND(VALUE(G124)&lt;=(VALUE($D$13)*100),ABS(VALUE(H124))&lt;=(VALUE(REPLACEB($B$13,1,1,"")*100))),"Pass","Fail"))</f>
        <v/>
      </c>
      <c r="J124" s="76"/>
      <c r="K124" s="76"/>
      <c r="L124" s="77"/>
      <c r="M124" s="77"/>
    </row>
    <row r="125" customFormat="false" ht="16.5" hidden="false" customHeight="false" outlineLevel="0" collapsed="false">
      <c r="A125" s="61" t="s">
        <v>230</v>
      </c>
      <c r="B125" s="44"/>
      <c r="C125" s="44"/>
      <c r="D125" s="44"/>
      <c r="E125" s="44"/>
      <c r="F125" s="44"/>
      <c r="G125" s="44"/>
      <c r="H125" s="44"/>
      <c r="I125" s="61" t="str">
        <f aca="false">IF(OR(G125="",H125="",G125="-",H125="-"),"",IF(AND(VALUE(G125)&lt;=(VALUE($D$13)*100),ABS(VALUE(H125))&lt;=(VALUE(REPLACEB($B$13,1,1,"")*100))),"Pass","Fail"))</f>
        <v/>
      </c>
      <c r="J125" s="76"/>
      <c r="K125" s="76"/>
      <c r="L125" s="77"/>
      <c r="M125" s="77"/>
    </row>
    <row r="126" customFormat="false" ht="16.5" hidden="false" customHeight="false" outlineLevel="0" collapsed="false">
      <c r="A126" s="61" t="s">
        <v>231</v>
      </c>
      <c r="B126" s="44"/>
      <c r="C126" s="44"/>
      <c r="D126" s="44"/>
      <c r="E126" s="44"/>
      <c r="F126" s="44"/>
      <c r="G126" s="44"/>
      <c r="H126" s="44"/>
      <c r="I126" s="61" t="str">
        <f aca="false">IF(OR(G126="",H126="",G126="-",H126="-"),"",IF(AND(VALUE(G126)&lt;=(VALUE($D$13)*100),ABS(VALUE(H126))&lt;=(VALUE(REPLACEB($B$13,1,1,"")*100))),"Pass","Fail"))</f>
        <v/>
      </c>
      <c r="J126" s="76"/>
      <c r="K126" s="76"/>
      <c r="L126" s="77"/>
      <c r="M126" s="77"/>
    </row>
    <row r="127" customFormat="false" ht="16.5" hidden="false" customHeight="false" outlineLevel="0" collapsed="false">
      <c r="A127" s="61" t="s">
        <v>232</v>
      </c>
      <c r="B127" s="44"/>
      <c r="C127" s="44"/>
      <c r="D127" s="44"/>
      <c r="E127" s="44"/>
      <c r="F127" s="44"/>
      <c r="G127" s="44"/>
      <c r="H127" s="44"/>
      <c r="I127" s="61" t="str">
        <f aca="false">IF(OR(G127="",H127="",G127="-",H127="-"),"",IF(AND(VALUE(G127)&lt;=(VALUE($D$13)*100),ABS(VALUE(H127))&lt;=(VALUE(REPLACEB($B$13,1,1,"")*100))),"Pass","Fail"))</f>
        <v/>
      </c>
      <c r="J127" s="76"/>
      <c r="K127" s="76"/>
      <c r="L127" s="77"/>
      <c r="M127" s="77"/>
    </row>
    <row r="128" customFormat="false" ht="16.5" hidden="false" customHeight="false" outlineLevel="0" collapsed="false">
      <c r="A128" s="61" t="s">
        <v>233</v>
      </c>
      <c r="B128" s="44"/>
      <c r="C128" s="44"/>
      <c r="D128" s="44"/>
      <c r="E128" s="44"/>
      <c r="F128" s="44"/>
      <c r="G128" s="44"/>
      <c r="H128" s="44"/>
      <c r="I128" s="61" t="str">
        <f aca="false">IF(OR(G128="",H128="",G128="-",H128="-"),"",IF(AND(VALUE(G128)&lt;=(VALUE($D$13)*100),ABS(VALUE(H128))&lt;=(VALUE(REPLACEB($B$13,1,1,"")*100))),"Pass","Fail"))</f>
        <v/>
      </c>
      <c r="J128" s="76"/>
      <c r="K128" s="76"/>
      <c r="L128" s="77"/>
      <c r="M128" s="77"/>
    </row>
    <row r="129" customFormat="false" ht="16.5" hidden="false" customHeight="false" outlineLevel="0" collapsed="false">
      <c r="A129" s="61" t="s">
        <v>234</v>
      </c>
      <c r="B129" s="44"/>
      <c r="C129" s="44"/>
      <c r="D129" s="44"/>
      <c r="E129" s="44"/>
      <c r="F129" s="44"/>
      <c r="G129" s="44"/>
      <c r="H129" s="44"/>
      <c r="I129" s="61" t="str">
        <f aca="false">IF(OR(G129="",H129="",G129="-",H129="-"),"",IF(AND(VALUE(G129)&lt;=(VALUE($D$13)*100),ABS(VALUE(H129))&lt;=(VALUE(REPLACEB($B$13,1,1,"")*100))),"Pass","Fail"))</f>
        <v/>
      </c>
      <c r="J129" s="76"/>
      <c r="K129" s="76"/>
      <c r="L129" s="77"/>
      <c r="M129" s="77"/>
    </row>
    <row r="130" customFormat="false" ht="16.5" hidden="false" customHeight="false" outlineLevel="0" collapsed="false">
      <c r="A130" s="61" t="s">
        <v>235</v>
      </c>
      <c r="B130" s="44"/>
      <c r="C130" s="44"/>
      <c r="D130" s="44"/>
      <c r="E130" s="44"/>
      <c r="F130" s="44"/>
      <c r="G130" s="44"/>
      <c r="H130" s="44"/>
      <c r="I130" s="61" t="str">
        <f aca="false">IF(OR(G130="",H130="",G130="-",H130="-"),"",IF(AND(VALUE(G130)&lt;=(VALUE($D$13)*100),ABS(VALUE(H130))&lt;=(VALUE(REPLACEB($B$13,1,1,"")*100))),"Pass","Fail"))</f>
        <v/>
      </c>
      <c r="J130" s="76"/>
      <c r="K130" s="76"/>
      <c r="L130" s="77"/>
      <c r="M130" s="77"/>
    </row>
    <row r="131" customFormat="false" ht="16.5" hidden="false" customHeight="false" outlineLevel="0" collapsed="false">
      <c r="A131" s="61" t="s">
        <v>236</v>
      </c>
      <c r="B131" s="44"/>
      <c r="C131" s="44"/>
      <c r="D131" s="44"/>
      <c r="E131" s="44"/>
      <c r="F131" s="44"/>
      <c r="G131" s="44"/>
      <c r="H131" s="44"/>
      <c r="I131" s="61" t="str">
        <f aca="false">IF(OR(G131="",H131="",G131="-",H131="-"),"",IF(AND(VALUE(G131)&lt;=(VALUE($D$13)*100),ABS(VALUE(H131))&lt;=(VALUE(REPLACEB($B$13,1,1,"")*100))),"Pass","Fail"))</f>
        <v/>
      </c>
      <c r="J131" s="76"/>
      <c r="K131" s="76"/>
      <c r="L131" s="77"/>
      <c r="M131" s="77"/>
    </row>
    <row r="132" customFormat="false" ht="16.5" hidden="false" customHeight="false" outlineLevel="0" collapsed="false">
      <c r="A132" s="61" t="s">
        <v>237</v>
      </c>
      <c r="B132" s="44"/>
      <c r="C132" s="44"/>
      <c r="D132" s="44"/>
      <c r="E132" s="44"/>
      <c r="F132" s="44"/>
      <c r="G132" s="44"/>
      <c r="H132" s="44"/>
      <c r="I132" s="61" t="str">
        <f aca="false">IF(OR(G132="",H132="",G132="-",H132="-"),"",IF(AND(VALUE(G132)&lt;=(VALUE($D$13)*100),ABS(VALUE(H132))&lt;=(VALUE(REPLACEB($B$13,1,1,"")*100))),"Pass","Fail"))</f>
        <v/>
      </c>
      <c r="J132" s="76"/>
      <c r="K132" s="76"/>
      <c r="L132" s="77"/>
      <c r="M132" s="77"/>
    </row>
    <row r="133" customFormat="false" ht="16.5" hidden="false" customHeight="false" outlineLevel="0" collapsed="false">
      <c r="A133" s="61" t="s">
        <v>238</v>
      </c>
      <c r="B133" s="44"/>
      <c r="C133" s="44"/>
      <c r="D133" s="44"/>
      <c r="E133" s="44"/>
      <c r="F133" s="44"/>
      <c r="G133" s="44"/>
      <c r="H133" s="44"/>
      <c r="I133" s="61" t="str">
        <f aca="false">IF(OR(G133="",H133="",G133="-",H133="-"),"",IF(AND(VALUE(G133)&lt;=(VALUE($D$13)*100),ABS(VALUE(H133))&lt;=(VALUE(REPLACEB($B$13,1,1,"")*100))),"Pass","Fail"))</f>
        <v/>
      </c>
      <c r="J133" s="76"/>
      <c r="K133" s="76"/>
      <c r="L133" s="77"/>
      <c r="M133" s="77"/>
    </row>
    <row r="134" customFormat="false" ht="16.5" hidden="false" customHeight="false" outlineLevel="0" collapsed="false">
      <c r="A134" s="61" t="s">
        <v>239</v>
      </c>
      <c r="B134" s="44"/>
      <c r="C134" s="44"/>
      <c r="D134" s="44"/>
      <c r="E134" s="44"/>
      <c r="F134" s="44"/>
      <c r="G134" s="44"/>
      <c r="H134" s="44"/>
      <c r="I134" s="61" t="str">
        <f aca="false">IF(OR(G134="",H134="",G134="-",H134="-"),"",IF(AND(VALUE(G134)&lt;=(VALUE($D$13)*100),ABS(VALUE(H134))&lt;=(VALUE(REPLACEB($B$13,1,1,"")*100))),"Pass","Fail"))</f>
        <v/>
      </c>
      <c r="J134" s="76"/>
      <c r="K134" s="76"/>
      <c r="L134" s="77"/>
      <c r="M134" s="77"/>
    </row>
    <row r="135" customFormat="false" ht="16.5" hidden="false" customHeight="false" outlineLevel="0" collapsed="false">
      <c r="A135" s="61" t="s">
        <v>240</v>
      </c>
      <c r="B135" s="44"/>
      <c r="C135" s="44"/>
      <c r="D135" s="44"/>
      <c r="E135" s="44"/>
      <c r="F135" s="44"/>
      <c r="G135" s="44"/>
      <c r="H135" s="44"/>
      <c r="I135" s="61" t="str">
        <f aca="false">IF(OR(G135="",H135="",G135="-",H135="-"),"",IF(AND(VALUE(G135)&lt;=(VALUE($D$13)*100),ABS(VALUE(H135))&lt;=(VALUE(REPLACEB($B$13,1,1,"")*100))),"Pass","Fail"))</f>
        <v/>
      </c>
      <c r="J135" s="76"/>
      <c r="K135" s="76"/>
      <c r="L135" s="77"/>
      <c r="M135" s="77"/>
    </row>
    <row r="136" customFormat="false" ht="13.5" hidden="false" customHeight="false" outlineLevel="0" collapsed="false">
      <c r="I136" s="77"/>
      <c r="J136" s="77"/>
      <c r="K136" s="77"/>
      <c r="L136" s="77"/>
      <c r="M136" s="77"/>
      <c r="N136" s="77"/>
      <c r="O136" s="77"/>
    </row>
    <row r="137" customFormat="false" ht="13.5" hidden="false" customHeight="false" outlineLevel="0" collapsed="false">
      <c r="I137" s="77"/>
      <c r="J137" s="77"/>
      <c r="K137" s="77"/>
      <c r="L137" s="77"/>
      <c r="M137" s="77"/>
      <c r="N137" s="77"/>
      <c r="O137" s="77"/>
    </row>
    <row r="138" customFormat="false" ht="13.5" hidden="false" customHeight="false" outlineLevel="0" collapsed="false">
      <c r="I138" s="77"/>
      <c r="J138" s="77"/>
      <c r="K138" s="77"/>
      <c r="L138" s="77"/>
      <c r="M138" s="77"/>
      <c r="N138" s="77"/>
      <c r="O138" s="77"/>
    </row>
    <row r="139" customFormat="false" ht="13.5" hidden="false" customHeight="false" outlineLevel="0" collapsed="false">
      <c r="I139" s="77"/>
      <c r="J139" s="77"/>
      <c r="K139" s="77"/>
      <c r="L139" s="77"/>
      <c r="M139" s="77"/>
      <c r="N139" s="77"/>
      <c r="O139" s="77"/>
    </row>
    <row r="140" customFormat="false" ht="13.5" hidden="false" customHeight="false" outlineLevel="0" collapsed="false">
      <c r="I140" s="77"/>
      <c r="J140" s="77"/>
      <c r="K140" s="77"/>
      <c r="L140" s="77"/>
      <c r="M140" s="77"/>
      <c r="N140" s="77"/>
      <c r="O140" s="77"/>
    </row>
    <row r="141" customFormat="false" ht="13.5" hidden="false" customHeight="false" outlineLevel="0" collapsed="false">
      <c r="I141" s="77"/>
      <c r="J141" s="77"/>
      <c r="K141" s="77"/>
      <c r="L141" s="77"/>
      <c r="M141" s="77"/>
      <c r="N141" s="77"/>
      <c r="O141" s="77"/>
    </row>
    <row r="142" customFormat="false" ht="13.5" hidden="false" customHeight="false" outlineLevel="0" collapsed="false">
      <c r="I142" s="77"/>
      <c r="J142" s="77"/>
      <c r="K142" s="77"/>
      <c r="L142" s="77"/>
      <c r="M142" s="77"/>
      <c r="N142" s="77"/>
      <c r="O142" s="77"/>
    </row>
    <row r="143" customFormat="false" ht="13.5" hidden="false" customHeight="false" outlineLevel="0" collapsed="false">
      <c r="I143" s="77"/>
      <c r="J143" s="77"/>
      <c r="K143" s="77"/>
      <c r="L143" s="77"/>
      <c r="M143" s="77"/>
      <c r="N143" s="77"/>
      <c r="O143" s="77"/>
    </row>
    <row r="144" customFormat="false" ht="13.5" hidden="false" customHeight="false" outlineLevel="0" collapsed="false">
      <c r="I144" s="77"/>
      <c r="J144" s="77"/>
      <c r="K144" s="77"/>
      <c r="L144" s="77"/>
      <c r="M144" s="77"/>
      <c r="N144" s="77"/>
      <c r="O144" s="77"/>
    </row>
    <row r="145" customFormat="false" ht="13.5" hidden="false" customHeight="false" outlineLevel="0" collapsed="false">
      <c r="I145" s="77"/>
      <c r="J145" s="77"/>
      <c r="K145" s="77"/>
      <c r="L145" s="77"/>
      <c r="M145" s="77"/>
      <c r="N145" s="77"/>
      <c r="O145" s="77"/>
    </row>
    <row r="146" customFormat="false" ht="13.5" hidden="false" customHeight="false" outlineLevel="0" collapsed="false">
      <c r="I146" s="77"/>
      <c r="J146" s="77"/>
      <c r="K146" s="77"/>
      <c r="L146" s="77"/>
      <c r="M146" s="77"/>
      <c r="N146" s="77"/>
      <c r="O146" s="77"/>
    </row>
    <row r="147" customFormat="false" ht="13.5" hidden="false" customHeight="false" outlineLevel="0" collapsed="false">
      <c r="I147" s="77"/>
      <c r="J147" s="77"/>
      <c r="K147" s="77"/>
      <c r="L147" s="77"/>
      <c r="M147" s="77"/>
      <c r="N147" s="77"/>
      <c r="O147" s="77"/>
    </row>
    <row r="148" customFormat="false" ht="13.5" hidden="false" customHeight="false" outlineLevel="0" collapsed="false">
      <c r="I148" s="77"/>
      <c r="J148" s="77"/>
      <c r="K148" s="77"/>
      <c r="L148" s="77"/>
      <c r="M148" s="77"/>
      <c r="N148" s="77"/>
      <c r="O148" s="77"/>
    </row>
    <row r="149" customFormat="false" ht="13.5" hidden="false" customHeight="false" outlineLevel="0" collapsed="false">
      <c r="I149" s="77"/>
      <c r="J149" s="77"/>
      <c r="K149" s="77"/>
      <c r="L149" s="77"/>
      <c r="M149" s="77"/>
      <c r="N149" s="77"/>
      <c r="O149" s="77"/>
    </row>
    <row r="150" customFormat="false" ht="13.5" hidden="false" customHeight="false" outlineLevel="0" collapsed="false">
      <c r="I150" s="77"/>
      <c r="J150" s="77"/>
      <c r="K150" s="77"/>
      <c r="L150" s="77"/>
      <c r="M150" s="77"/>
      <c r="N150" s="77"/>
      <c r="O150" s="77"/>
    </row>
    <row r="151" customFormat="false" ht="13.5" hidden="false" customHeight="false" outlineLevel="0" collapsed="false">
      <c r="I151" s="77"/>
      <c r="J151" s="77"/>
      <c r="K151" s="77"/>
      <c r="L151" s="77"/>
      <c r="M151" s="77"/>
      <c r="N151" s="77"/>
      <c r="O151" s="77"/>
    </row>
    <row r="152" customFormat="false" ht="13.5" hidden="false" customHeight="false" outlineLevel="0" collapsed="false">
      <c r="I152" s="77"/>
      <c r="J152" s="77"/>
      <c r="K152" s="77"/>
      <c r="L152" s="77"/>
      <c r="M152" s="77"/>
      <c r="N152" s="77"/>
      <c r="O152" s="77"/>
    </row>
    <row r="153" customFormat="false" ht="13.5" hidden="false" customHeight="false" outlineLevel="0" collapsed="false">
      <c r="I153" s="77"/>
      <c r="J153" s="77"/>
      <c r="K153" s="77"/>
      <c r="L153" s="77"/>
      <c r="M153" s="77"/>
      <c r="N153" s="77"/>
      <c r="O153" s="77"/>
    </row>
    <row r="154" customFormat="false" ht="13.5" hidden="false" customHeight="false" outlineLevel="0" collapsed="false">
      <c r="I154" s="77"/>
      <c r="J154" s="77"/>
      <c r="K154" s="77"/>
      <c r="L154" s="77"/>
      <c r="M154" s="77"/>
      <c r="N154" s="77"/>
      <c r="O154" s="77"/>
    </row>
    <row r="155" customFormat="false" ht="13.5" hidden="false" customHeight="false" outlineLevel="0" collapsed="false">
      <c r="I155" s="77"/>
      <c r="J155" s="77"/>
      <c r="K155" s="77"/>
      <c r="L155" s="77"/>
      <c r="M155" s="77"/>
      <c r="N155" s="77"/>
      <c r="O155" s="77"/>
    </row>
    <row r="156" customFormat="false" ht="13.5" hidden="false" customHeight="false" outlineLevel="0" collapsed="false">
      <c r="I156" s="77"/>
      <c r="J156" s="77"/>
      <c r="K156" s="77"/>
      <c r="L156" s="77"/>
      <c r="M156" s="77"/>
      <c r="N156" s="77"/>
      <c r="O156" s="77"/>
    </row>
    <row r="157" customFormat="false" ht="13.5" hidden="false" customHeight="false" outlineLevel="0" collapsed="false">
      <c r="I157" s="77"/>
      <c r="J157" s="77"/>
      <c r="K157" s="77"/>
      <c r="L157" s="77"/>
      <c r="M157" s="77"/>
      <c r="N157" s="77"/>
      <c r="O157" s="77"/>
    </row>
    <row r="158" customFormat="false" ht="13.5" hidden="false" customHeight="false" outlineLevel="0" collapsed="false">
      <c r="I158" s="77"/>
      <c r="J158" s="77"/>
      <c r="K158" s="77"/>
      <c r="L158" s="77"/>
      <c r="M158" s="77"/>
      <c r="N158" s="77"/>
      <c r="O158" s="77"/>
    </row>
    <row r="159" customFormat="false" ht="13.5" hidden="false" customHeight="false" outlineLevel="0" collapsed="false">
      <c r="I159" s="77"/>
      <c r="J159" s="77"/>
      <c r="K159" s="77"/>
      <c r="L159" s="77"/>
      <c r="M159" s="77"/>
      <c r="N159" s="77"/>
      <c r="O159" s="77"/>
    </row>
    <row r="160" customFormat="false" ht="13.5" hidden="false" customHeight="false" outlineLevel="0" collapsed="false">
      <c r="I160" s="77"/>
      <c r="J160" s="77"/>
      <c r="K160" s="77"/>
      <c r="L160" s="77"/>
      <c r="M160" s="77"/>
      <c r="N160" s="77"/>
      <c r="O160" s="77"/>
    </row>
    <row r="161" customFormat="false" ht="13.5" hidden="false" customHeight="false" outlineLevel="0" collapsed="false">
      <c r="I161" s="77"/>
      <c r="J161" s="77"/>
      <c r="K161" s="77"/>
      <c r="L161" s="77"/>
      <c r="M161" s="77"/>
      <c r="N161" s="77"/>
      <c r="O161" s="77"/>
    </row>
    <row r="162" customFormat="false" ht="13.5" hidden="false" customHeight="false" outlineLevel="0" collapsed="false">
      <c r="I162" s="77"/>
      <c r="J162" s="77"/>
      <c r="K162" s="77"/>
      <c r="L162" s="77"/>
      <c r="M162" s="77"/>
      <c r="N162" s="77"/>
      <c r="O162" s="77"/>
    </row>
    <row r="163" customFormat="false" ht="13.5" hidden="false" customHeight="false" outlineLevel="0" collapsed="false">
      <c r="I163" s="77"/>
      <c r="J163" s="77"/>
      <c r="K163" s="77"/>
      <c r="L163" s="77"/>
      <c r="M163" s="77"/>
      <c r="N163" s="77"/>
      <c r="O163" s="77"/>
    </row>
    <row r="164" customFormat="false" ht="13.5" hidden="false" customHeight="false" outlineLevel="0" collapsed="false">
      <c r="I164" s="77"/>
      <c r="J164" s="77"/>
      <c r="K164" s="77"/>
      <c r="L164" s="77"/>
      <c r="M164" s="77"/>
      <c r="N164" s="77"/>
      <c r="O164" s="77"/>
    </row>
    <row r="165" customFormat="false" ht="13.5" hidden="false" customHeight="false" outlineLevel="0" collapsed="false">
      <c r="I165" s="77"/>
      <c r="J165" s="77"/>
      <c r="K165" s="77"/>
      <c r="L165" s="77"/>
      <c r="M165" s="77"/>
      <c r="N165" s="77"/>
      <c r="O165" s="77"/>
    </row>
    <row r="166" customFormat="false" ht="13.5" hidden="false" customHeight="false" outlineLevel="0" collapsed="false">
      <c r="I166" s="77"/>
      <c r="J166" s="77"/>
      <c r="K166" s="77"/>
      <c r="L166" s="77"/>
      <c r="M166" s="77"/>
      <c r="N166" s="77"/>
      <c r="O166" s="77"/>
    </row>
    <row r="167" customFormat="false" ht="13.5" hidden="false" customHeight="false" outlineLevel="0" collapsed="false">
      <c r="I167" s="77"/>
      <c r="J167" s="77"/>
      <c r="K167" s="77"/>
      <c r="L167" s="77"/>
      <c r="M167" s="77"/>
      <c r="N167" s="77"/>
      <c r="O167" s="77"/>
    </row>
    <row r="168" customFormat="false" ht="13.5" hidden="false" customHeight="false" outlineLevel="0" collapsed="false">
      <c r="I168" s="77"/>
      <c r="J168" s="77"/>
      <c r="K168" s="77"/>
      <c r="L168" s="77"/>
      <c r="M168" s="77"/>
      <c r="N168" s="77"/>
      <c r="O168" s="77"/>
    </row>
    <row r="169" customFormat="false" ht="13.5" hidden="false" customHeight="false" outlineLevel="0" collapsed="false">
      <c r="I169" s="77"/>
      <c r="J169" s="77"/>
      <c r="K169" s="77"/>
      <c r="L169" s="77"/>
      <c r="M169" s="77"/>
      <c r="N169" s="77"/>
      <c r="O169" s="77"/>
    </row>
    <row r="170" customFormat="false" ht="13.5" hidden="false" customHeight="false" outlineLevel="0" collapsed="false">
      <c r="I170" s="77"/>
      <c r="J170" s="77"/>
      <c r="K170" s="77"/>
      <c r="L170" s="77"/>
      <c r="M170" s="77"/>
      <c r="N170" s="77"/>
      <c r="O170" s="77"/>
    </row>
    <row r="171" customFormat="false" ht="13.5" hidden="false" customHeight="false" outlineLevel="0" collapsed="false">
      <c r="I171" s="77"/>
      <c r="J171" s="77"/>
      <c r="K171" s="77"/>
      <c r="L171" s="77"/>
      <c r="M171" s="77"/>
      <c r="N171" s="77"/>
      <c r="O171" s="77"/>
    </row>
    <row r="172" customFormat="false" ht="13.5" hidden="false" customHeight="false" outlineLevel="0" collapsed="false">
      <c r="I172" s="77"/>
      <c r="J172" s="77"/>
      <c r="K172" s="77"/>
      <c r="L172" s="77"/>
      <c r="M172" s="77"/>
      <c r="N172" s="77"/>
      <c r="O172" s="77"/>
    </row>
    <row r="173" customFormat="false" ht="13.5" hidden="false" customHeight="false" outlineLevel="0" collapsed="false">
      <c r="I173" s="77"/>
      <c r="J173" s="77"/>
      <c r="K173" s="77"/>
      <c r="L173" s="77"/>
      <c r="M173" s="77"/>
      <c r="N173" s="77"/>
      <c r="O173" s="77"/>
    </row>
    <row r="174" customFormat="false" ht="13.5" hidden="false" customHeight="false" outlineLevel="0" collapsed="false">
      <c r="I174" s="77"/>
      <c r="J174" s="77"/>
      <c r="K174" s="77"/>
      <c r="L174" s="77"/>
      <c r="M174" s="77"/>
      <c r="N174" s="77"/>
      <c r="O174" s="77"/>
    </row>
    <row r="175" customFormat="false" ht="13.5" hidden="false" customHeight="false" outlineLevel="0" collapsed="false">
      <c r="I175" s="77"/>
      <c r="J175" s="77"/>
      <c r="K175" s="77"/>
      <c r="L175" s="77"/>
      <c r="M175" s="77"/>
      <c r="N175" s="77"/>
      <c r="O175" s="77"/>
    </row>
    <row r="176" customFormat="false" ht="13.5" hidden="false" customHeight="false" outlineLevel="0" collapsed="false">
      <c r="I176" s="77"/>
      <c r="J176" s="77"/>
      <c r="K176" s="77"/>
      <c r="L176" s="77"/>
      <c r="M176" s="77"/>
      <c r="N176" s="77"/>
      <c r="O176" s="77"/>
    </row>
    <row r="177" customFormat="false" ht="13.5" hidden="false" customHeight="false" outlineLevel="0" collapsed="false">
      <c r="I177" s="77"/>
      <c r="J177" s="77"/>
      <c r="K177" s="77"/>
      <c r="L177" s="77"/>
      <c r="M177" s="77"/>
      <c r="N177" s="77"/>
      <c r="O177" s="77"/>
    </row>
    <row r="178" customFormat="false" ht="13.5" hidden="false" customHeight="false" outlineLevel="0" collapsed="false">
      <c r="I178" s="77"/>
      <c r="J178" s="77"/>
      <c r="K178" s="77"/>
      <c r="L178" s="77"/>
      <c r="M178" s="77"/>
      <c r="N178" s="77"/>
      <c r="O178" s="77"/>
    </row>
    <row r="179" customFormat="false" ht="13.5" hidden="false" customHeight="false" outlineLevel="0" collapsed="false">
      <c r="I179" s="77"/>
      <c r="J179" s="77"/>
      <c r="K179" s="77"/>
      <c r="L179" s="77"/>
      <c r="M179" s="77"/>
      <c r="N179" s="77"/>
      <c r="O179" s="77"/>
    </row>
    <row r="180" customFormat="false" ht="13.5" hidden="false" customHeight="false" outlineLevel="0" collapsed="false">
      <c r="I180" s="77"/>
      <c r="J180" s="77"/>
      <c r="K180" s="77"/>
      <c r="L180" s="77"/>
      <c r="M180" s="77"/>
      <c r="N180" s="77"/>
      <c r="O180" s="77"/>
    </row>
    <row r="181" customFormat="false" ht="13.5" hidden="false" customHeight="false" outlineLevel="0" collapsed="false">
      <c r="I181" s="77"/>
      <c r="J181" s="77"/>
      <c r="K181" s="77"/>
      <c r="L181" s="77"/>
      <c r="M181" s="77"/>
      <c r="N181" s="77"/>
      <c r="O181" s="77"/>
    </row>
  </sheetData>
  <mergeCells count="46">
    <mergeCell ref="B1:C1"/>
    <mergeCell ref="B4:C4"/>
    <mergeCell ref="B7:C7"/>
    <mergeCell ref="B10:E10"/>
    <mergeCell ref="B15:H15"/>
    <mergeCell ref="B16:B17"/>
    <mergeCell ref="C16:D16"/>
    <mergeCell ref="E16:F16"/>
    <mergeCell ref="G16:G17"/>
    <mergeCell ref="H16:H17"/>
    <mergeCell ref="I16:I17"/>
    <mergeCell ref="B35:H35"/>
    <mergeCell ref="B36:B37"/>
    <mergeCell ref="C36:D36"/>
    <mergeCell ref="E36:F36"/>
    <mergeCell ref="G36:G37"/>
    <mergeCell ref="H36:H37"/>
    <mergeCell ref="I36:I37"/>
    <mergeCell ref="B55:H55"/>
    <mergeCell ref="B56:B57"/>
    <mergeCell ref="C56:D56"/>
    <mergeCell ref="E56:F56"/>
    <mergeCell ref="G56:G57"/>
    <mergeCell ref="H56:H57"/>
    <mergeCell ref="I56:I57"/>
    <mergeCell ref="B76:H76"/>
    <mergeCell ref="B77:B78"/>
    <mergeCell ref="C77:D77"/>
    <mergeCell ref="E77:F77"/>
    <mergeCell ref="G77:G78"/>
    <mergeCell ref="H77:H78"/>
    <mergeCell ref="I77:I78"/>
    <mergeCell ref="B96:H96"/>
    <mergeCell ref="B97:B98"/>
    <mergeCell ref="C97:D97"/>
    <mergeCell ref="E97:F97"/>
    <mergeCell ref="G97:G98"/>
    <mergeCell ref="H97:H98"/>
    <mergeCell ref="I97:I98"/>
    <mergeCell ref="B116:H116"/>
    <mergeCell ref="B117:B118"/>
    <mergeCell ref="C117:D117"/>
    <mergeCell ref="E117:F117"/>
    <mergeCell ref="G117:G118"/>
    <mergeCell ref="H117:H118"/>
    <mergeCell ref="I117:I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6:04:29Z</dcterms:created>
  <dc:creator>fu</dc:creator>
  <dc:description/>
  <dc:language>en-US</dc:language>
  <cp:lastModifiedBy>zy</cp:lastModifiedBy>
  <cp:lastPrinted>2016-07-06T00:49:09Z</cp:lastPrinted>
  <dcterms:modified xsi:type="dcterms:W3CDTF">2016-07-06T00:51:31Z</dcterms:modified>
  <cp:revision>0</cp:revision>
  <dc:subject/>
  <dc:title/>
</cp:coreProperties>
</file>